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9246"/>
        <c:axId val="49829504"/>
      </c:barChart>
      <c:catAx>
        <c:axId val="535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504"/>
        <c:auto val="1"/>
        <c:lblAlgn val="ctr"/>
        <c:lblOffset val="100"/>
        <c:noMultiLvlLbl val="0"/>
      </c:catAx>
      <c:valAx>
        <c:axId val="498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3525"/>
        <c:axId val="82567134"/>
      </c:barChart>
      <c:catAx>
        <c:axId val="781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134"/>
        <c:auto val="1"/>
        <c:lblAlgn val="ctr"/>
        <c:lblOffset val="100"/>
        <c:noMultiLvlLbl val="0"/>
      </c:catAx>
      <c:valAx>
        <c:axId val="825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7845"/>
        <c:axId val="767658"/>
      </c:barChart>
      <c:catAx>
        <c:axId val="166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"/>
        <c:auto val="1"/>
        <c:lblAlgn val="ctr"/>
        <c:lblOffset val="100"/>
        <c:noMultiLvlLbl val="0"/>
      </c:catAx>
      <c:valAx>
        <c:axId val="7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9942"/>
        <c:axId val="66014382"/>
      </c:barChart>
      <c:catAx>
        <c:axId val="734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82"/>
        <c:auto val="1"/>
        <c:lblAlgn val="ctr"/>
        <c:lblOffset val="100"/>
        <c:noMultiLvlLbl val="0"/>
      </c:catAx>
      <c:valAx>
        <c:axId val="660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2974"/>
        <c:axId val="75327705"/>
      </c:barChart>
      <c:catAx>
        <c:axId val="182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05"/>
        <c:auto val="1"/>
        <c:lblAlgn val="ctr"/>
        <c:lblOffset val="100"/>
        <c:noMultiLvlLbl val="0"/>
      </c:catAx>
      <c:valAx>
        <c:axId val="753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54698"/>
        <c:axId val="20630525"/>
      </c:barChart>
      <c:catAx>
        <c:axId val="200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25"/>
        <c:auto val="1"/>
        <c:lblAlgn val="ctr"/>
        <c:lblOffset val="100"/>
        <c:noMultiLvlLbl val="0"/>
      </c:catAx>
      <c:valAx>
        <c:axId val="206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9137"/>
        <c:axId val="45664026"/>
      </c:barChart>
      <c:catAx>
        <c:axId val="524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26"/>
        <c:auto val="1"/>
        <c:lblAlgn val="ctr"/>
        <c:lblOffset val="100"/>
        <c:noMultiLvlLbl val="0"/>
      </c:catAx>
      <c:valAx>
        <c:axId val="456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5692"/>
        <c:axId val="3632005"/>
      </c:barChart>
      <c:catAx>
        <c:axId val="545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5"/>
        <c:auto val="1"/>
        <c:lblAlgn val="ctr"/>
        <c:lblOffset val="100"/>
        <c:noMultiLvlLbl val="0"/>
      </c:catAx>
      <c:valAx>
        <c:axId val="36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8621"/>
        <c:axId val="48310920"/>
      </c:barChart>
      <c:catAx>
        <c:axId val="697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20"/>
        <c:auto val="1"/>
        <c:lblAlgn val="ctr"/>
        <c:lblOffset val="100"/>
        <c:noMultiLvlLbl val="0"/>
      </c:catAx>
      <c:valAx>
        <c:axId val="483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5839"/>
        <c:axId val="35411236"/>
      </c:barChart>
      <c:catAx>
        <c:axId val="243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236"/>
        <c:auto val="1"/>
        <c:lblAlgn val="ctr"/>
        <c:lblOffset val="100"/>
        <c:noMultiLvlLbl val="0"/>
      </c:catAx>
      <c:valAx>
        <c:axId val="354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2161"/>
        <c:axId val="24254914"/>
      </c:barChart>
      <c:catAx>
        <c:axId val="662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14"/>
        <c:auto val="1"/>
        <c:lblAlgn val="ctr"/>
        <c:lblOffset val="100"/>
        <c:noMultiLvlLbl val="0"/>
      </c:catAx>
      <c:valAx>
        <c:axId val="242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0860"/>
        <c:axId val="17493377"/>
      </c:barChart>
      <c:catAx>
        <c:axId val="225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77"/>
        <c:auto val="1"/>
        <c:lblAlgn val="ctr"/>
        <c:lblOffset val="100"/>
        <c:noMultiLvlLbl val="0"/>
      </c:catAx>
      <c:valAx>
        <c:axId val="174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2755"/>
        <c:axId val="7897228"/>
      </c:barChart>
      <c:catAx>
        <c:axId val="931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8"/>
        <c:auto val="1"/>
        <c:lblAlgn val="ctr"/>
        <c:lblOffset val="100"/>
        <c:noMultiLvlLbl val="0"/>
      </c:catAx>
      <c:valAx>
        <c:axId val="78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0687"/>
        <c:axId val="94997544"/>
      </c:barChart>
      <c:catAx>
        <c:axId val="674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544"/>
        <c:auto val="1"/>
        <c:lblAlgn val="ctr"/>
        <c:lblOffset val="100"/>
        <c:noMultiLvlLbl val="0"/>
      </c:catAx>
      <c:valAx>
        <c:axId val="949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0707"/>
        <c:axId val="73888372"/>
      </c:barChart>
      <c:catAx>
        <c:axId val="220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72"/>
        <c:auto val="1"/>
        <c:lblAlgn val="ctr"/>
        <c:lblOffset val="100"/>
        <c:noMultiLvlLbl val="0"/>
      </c:catAx>
      <c:valAx>
        <c:axId val="738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5483"/>
        <c:axId val="60076164"/>
      </c:barChart>
      <c:catAx>
        <c:axId val="751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164"/>
        <c:auto val="1"/>
        <c:lblAlgn val="ctr"/>
        <c:lblOffset val="100"/>
        <c:noMultiLvlLbl val="0"/>
      </c:catAx>
      <c:valAx>
        <c:axId val="600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90003"/>
        <c:axId val="70291142"/>
      </c:barChart>
      <c:catAx>
        <c:axId val="413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42"/>
        <c:auto val="1"/>
        <c:lblAlgn val="ctr"/>
        <c:lblOffset val="100"/>
        <c:noMultiLvlLbl val="0"/>
      </c:catAx>
      <c:valAx>
        <c:axId val="702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2452"/>
        <c:axId val="50851077"/>
      </c:barChart>
      <c:catAx>
        <c:axId val="744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077"/>
        <c:auto val="1"/>
        <c:lblAlgn val="ctr"/>
        <c:lblOffset val="100"/>
        <c:noMultiLvlLbl val="0"/>
      </c:catAx>
      <c:valAx>
        <c:axId val="508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