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5888"/>
        <c:axId val="96868607"/>
      </c:scatterChart>
      <c:valAx>
        <c:axId val="6057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07"/>
        <c:crossesAt val="0"/>
        <c:crossBetween val="midCat"/>
      </c:valAx>
      <c:valAx>
        <c:axId val="9686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3736"/>
        <c:axId val="58445494"/>
      </c:scatterChart>
      <c:valAx>
        <c:axId val="4795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94"/>
        <c:crossesAt val="0"/>
        <c:crossBetween val="midCat"/>
      </c:valAx>
      <c:valAx>
        <c:axId val="5844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6296"/>
        <c:axId val="45525375"/>
      </c:scatterChart>
      <c:valAx>
        <c:axId val="126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75"/>
        <c:crossesAt val="0"/>
        <c:crossBetween val="midCat"/>
      </c:valAx>
      <c:valAx>
        <c:axId val="4552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9743"/>
        <c:axId val="27045133"/>
      </c:scatterChart>
      <c:valAx>
        <c:axId val="566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33"/>
        <c:crossesAt val="0"/>
        <c:crossBetween val="midCat"/>
      </c:valAx>
      <c:valAx>
        <c:axId val="2704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