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03467"/>
        <c:axId val="19341281"/>
      </c:barChart>
      <c:catAx>
        <c:axId val="2750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1281"/>
        <c:auto val="1"/>
        <c:lblAlgn val="ctr"/>
        <c:lblOffset val="100"/>
        <c:noMultiLvlLbl val="0"/>
      </c:catAx>
      <c:valAx>
        <c:axId val="1934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543687"/>
        <c:axId val="58136796"/>
      </c:barChart>
      <c:catAx>
        <c:axId val="1954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6796"/>
        <c:auto val="1"/>
        <c:lblAlgn val="ctr"/>
        <c:lblOffset val="100"/>
        <c:noMultiLvlLbl val="0"/>
      </c:catAx>
      <c:valAx>
        <c:axId val="5813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107756"/>
        <c:axId val="70875695"/>
      </c:barChart>
      <c:catAx>
        <c:axId val="9710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5695"/>
        <c:auto val="1"/>
        <c:lblAlgn val="ctr"/>
        <c:lblOffset val="100"/>
        <c:noMultiLvlLbl val="0"/>
      </c:catAx>
      <c:valAx>
        <c:axId val="7087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253790"/>
        <c:axId val="1639655"/>
      </c:barChart>
      <c:catAx>
        <c:axId val="2725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655"/>
        <c:auto val="1"/>
        <c:lblAlgn val="ctr"/>
        <c:lblOffset val="100"/>
        <c:noMultiLvlLbl val="0"/>
      </c:catAx>
      <c:valAx>
        <c:axId val="163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886885"/>
        <c:axId val="32630880"/>
      </c:barChart>
      <c:catAx>
        <c:axId val="4688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0880"/>
        <c:auto val="1"/>
        <c:lblAlgn val="ctr"/>
        <c:lblOffset val="100"/>
        <c:noMultiLvlLbl val="0"/>
      </c:catAx>
      <c:valAx>
        <c:axId val="3263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112692"/>
        <c:axId val="24827466"/>
      </c:barChart>
      <c:catAx>
        <c:axId val="2211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7466"/>
        <c:auto val="1"/>
        <c:lblAlgn val="ctr"/>
        <c:lblOffset val="100"/>
        <c:noMultiLvlLbl val="0"/>
      </c:catAx>
      <c:valAx>
        <c:axId val="2482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05952"/>
        <c:axId val="12678525"/>
      </c:barChart>
      <c:catAx>
        <c:axId val="9330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8525"/>
        <c:auto val="1"/>
        <c:lblAlgn val="ctr"/>
        <c:lblOffset val="100"/>
        <c:noMultiLvlLbl val="0"/>
      </c:catAx>
      <c:valAx>
        <c:axId val="1267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2120"/>
        <c:axId val="76618307"/>
      </c:barChart>
      <c:catAx>
        <c:axId val="309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8307"/>
        <c:auto val="1"/>
        <c:lblAlgn val="ctr"/>
        <c:lblOffset val="100"/>
        <c:noMultiLvlLbl val="0"/>
      </c:catAx>
      <c:valAx>
        <c:axId val="7661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462512"/>
        <c:axId val="5618136"/>
      </c:barChart>
      <c:catAx>
        <c:axId val="9646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136"/>
        <c:auto val="1"/>
        <c:lblAlgn val="ctr"/>
        <c:lblOffset val="100"/>
        <c:noMultiLvlLbl val="0"/>
      </c:catAx>
      <c:valAx>
        <c:axId val="561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75400"/>
        <c:axId val="57764517"/>
      </c:barChart>
      <c:catAx>
        <c:axId val="427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4517"/>
        <c:auto val="1"/>
        <c:lblAlgn val="ctr"/>
        <c:lblOffset val="100"/>
        <c:noMultiLvlLbl val="0"/>
      </c:catAx>
      <c:valAx>
        <c:axId val="5776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866777"/>
        <c:axId val="82378412"/>
      </c:barChart>
      <c:catAx>
        <c:axId val="3186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8412"/>
        <c:auto val="1"/>
        <c:lblAlgn val="ctr"/>
        <c:lblOffset val="100"/>
        <c:noMultiLvlLbl val="0"/>
      </c:catAx>
      <c:valAx>
        <c:axId val="8237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2363"/>
        <c:axId val="66516566"/>
      </c:barChart>
      <c:catAx>
        <c:axId val="805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6566"/>
        <c:auto val="1"/>
        <c:lblAlgn val="ctr"/>
        <c:lblOffset val="100"/>
        <c:noMultiLvlLbl val="0"/>
      </c:catAx>
      <c:valAx>
        <c:axId val="6651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168668"/>
        <c:axId val="73917611"/>
      </c:barChart>
      <c:catAx>
        <c:axId val="9316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7611"/>
        <c:auto val="1"/>
        <c:lblAlgn val="ctr"/>
        <c:lblOffset val="100"/>
        <c:noMultiLvlLbl val="0"/>
      </c:catAx>
      <c:valAx>
        <c:axId val="7391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20488"/>
        <c:axId val="28900679"/>
      </c:barChart>
      <c:catAx>
        <c:axId val="8472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0679"/>
        <c:auto val="1"/>
        <c:lblAlgn val="ctr"/>
        <c:lblOffset val="100"/>
        <c:noMultiLvlLbl val="0"/>
      </c:catAx>
      <c:valAx>
        <c:axId val="2890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702303"/>
        <c:axId val="7791033"/>
      </c:barChart>
      <c:catAx>
        <c:axId val="8370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033"/>
        <c:auto val="1"/>
        <c:lblAlgn val="ctr"/>
        <c:lblOffset val="100"/>
        <c:noMultiLvlLbl val="0"/>
      </c:catAx>
      <c:valAx>
        <c:axId val="779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68624"/>
        <c:axId val="60289539"/>
      </c:barChart>
      <c:catAx>
        <c:axId val="5626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9539"/>
        <c:auto val="1"/>
        <c:lblAlgn val="ctr"/>
        <c:lblOffset val="100"/>
        <c:noMultiLvlLbl val="0"/>
      </c:catAx>
      <c:valAx>
        <c:axId val="6028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567858"/>
        <c:axId val="57941396"/>
      </c:barChart>
      <c:catAx>
        <c:axId val="3656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1396"/>
        <c:auto val="1"/>
        <c:lblAlgn val="ctr"/>
        <c:lblOffset val="100"/>
        <c:noMultiLvlLbl val="0"/>
      </c:catAx>
      <c:valAx>
        <c:axId val="5794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23882"/>
        <c:axId val="17991796"/>
      </c:barChart>
      <c:catAx>
        <c:axId val="372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1796"/>
        <c:auto val="1"/>
        <c:lblAlgn val="ctr"/>
        <c:lblOffset val="100"/>
        <c:noMultiLvlLbl val="0"/>
      </c:catAx>
      <c:valAx>
        <c:axId val="1799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