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054396"/>
        <c:axId val="11907131"/>
      </c:scatterChart>
      <c:valAx>
        <c:axId val="380543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7131"/>
        <c:crossesAt val="0"/>
        <c:crossBetween val="midCat"/>
      </c:valAx>
      <c:valAx>
        <c:axId val="119071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43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445229"/>
        <c:axId val="30891458"/>
      </c:scatterChart>
      <c:valAx>
        <c:axId val="514452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1458"/>
        <c:crossesAt val="0"/>
        <c:crossBetween val="midCat"/>
      </c:valAx>
      <c:valAx>
        <c:axId val="308914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52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484104"/>
        <c:axId val="23870000"/>
      </c:scatterChart>
      <c:valAx>
        <c:axId val="154841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0000"/>
        <c:crossesAt val="0"/>
        <c:crossBetween val="midCat"/>
      </c:valAx>
      <c:valAx>
        <c:axId val="238700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41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960964"/>
        <c:axId val="77955188"/>
      </c:scatterChart>
      <c:valAx>
        <c:axId val="909609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5188"/>
        <c:crossesAt val="0"/>
        <c:crossBetween val="midCat"/>
      </c:valAx>
      <c:valAx>
        <c:axId val="779551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09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