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2994"/>
        <c:axId val="58928252"/>
      </c:barChart>
      <c:catAx>
        <c:axId val="689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52"/>
        <c:auto val="1"/>
        <c:lblAlgn val="ctr"/>
        <c:lblOffset val="100"/>
        <c:noMultiLvlLbl val="0"/>
      </c:catAx>
      <c:valAx>
        <c:axId val="589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5021"/>
        <c:axId val="63915972"/>
      </c:barChart>
      <c:catAx>
        <c:axId val="299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972"/>
        <c:auto val="1"/>
        <c:lblAlgn val="ctr"/>
        <c:lblOffset val="100"/>
        <c:noMultiLvlLbl val="0"/>
      </c:catAx>
      <c:valAx>
        <c:axId val="639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4972"/>
        <c:axId val="86552600"/>
      </c:barChart>
      <c:catAx>
        <c:axId val="890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00"/>
        <c:auto val="1"/>
        <c:lblAlgn val="ctr"/>
        <c:lblOffset val="100"/>
        <c:noMultiLvlLbl val="0"/>
      </c:catAx>
      <c:valAx>
        <c:axId val="865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8649"/>
        <c:axId val="48069351"/>
      </c:barChart>
      <c:catAx>
        <c:axId val="91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51"/>
        <c:auto val="1"/>
        <c:lblAlgn val="ctr"/>
        <c:lblOffset val="100"/>
        <c:noMultiLvlLbl val="0"/>
      </c:catAx>
      <c:valAx>
        <c:axId val="480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2242"/>
        <c:axId val="22075833"/>
      </c:barChart>
      <c:catAx>
        <c:axId val="4871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33"/>
        <c:auto val="1"/>
        <c:lblAlgn val="ctr"/>
        <c:lblOffset val="100"/>
        <c:noMultiLvlLbl val="0"/>
      </c:catAx>
      <c:valAx>
        <c:axId val="220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4779"/>
        <c:axId val="10405938"/>
      </c:barChart>
      <c:catAx>
        <c:axId val="705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938"/>
        <c:auto val="1"/>
        <c:lblAlgn val="ctr"/>
        <c:lblOffset val="100"/>
        <c:noMultiLvlLbl val="0"/>
      </c:catAx>
      <c:valAx>
        <c:axId val="104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587"/>
        <c:axId val="30085335"/>
      </c:barChart>
      <c:catAx>
        <c:axId val="92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35"/>
        <c:auto val="1"/>
        <c:lblAlgn val="ctr"/>
        <c:lblOffset val="100"/>
        <c:noMultiLvlLbl val="0"/>
      </c:catAx>
      <c:valAx>
        <c:axId val="300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3568"/>
        <c:axId val="32581324"/>
      </c:barChart>
      <c:catAx>
        <c:axId val="965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24"/>
        <c:auto val="1"/>
        <c:lblAlgn val="ctr"/>
        <c:lblOffset val="100"/>
        <c:noMultiLvlLbl val="0"/>
      </c:catAx>
      <c:valAx>
        <c:axId val="325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0320"/>
        <c:axId val="52703106"/>
      </c:barChart>
      <c:catAx>
        <c:axId val="552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06"/>
        <c:auto val="1"/>
        <c:lblAlgn val="ctr"/>
        <c:lblOffset val="100"/>
        <c:noMultiLvlLbl val="0"/>
      </c:catAx>
      <c:valAx>
        <c:axId val="527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91828"/>
        <c:axId val="1450193"/>
      </c:barChart>
      <c:catAx>
        <c:axId val="249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93"/>
        <c:auto val="1"/>
        <c:lblAlgn val="ctr"/>
        <c:lblOffset val="100"/>
        <c:noMultiLvlLbl val="0"/>
      </c:catAx>
      <c:valAx>
        <c:axId val="14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36930"/>
        <c:axId val="553623"/>
      </c:barChart>
      <c:catAx>
        <c:axId val="293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"/>
        <c:auto val="1"/>
        <c:lblAlgn val="ctr"/>
        <c:lblOffset val="100"/>
        <c:noMultiLvlLbl val="0"/>
      </c:catAx>
      <c:valAx>
        <c:axId val="5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6327"/>
        <c:axId val="13061072"/>
      </c:barChart>
      <c:catAx>
        <c:axId val="984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072"/>
        <c:auto val="1"/>
        <c:lblAlgn val="ctr"/>
        <c:lblOffset val="100"/>
        <c:noMultiLvlLbl val="0"/>
      </c:catAx>
      <c:valAx>
        <c:axId val="130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74132"/>
        <c:axId val="23183858"/>
      </c:barChart>
      <c:catAx>
        <c:axId val="386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58"/>
        <c:auto val="1"/>
        <c:lblAlgn val="ctr"/>
        <c:lblOffset val="100"/>
        <c:noMultiLvlLbl val="0"/>
      </c:catAx>
      <c:valAx>
        <c:axId val="231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63045"/>
        <c:axId val="77096241"/>
      </c:barChart>
      <c:catAx>
        <c:axId val="932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241"/>
        <c:auto val="1"/>
        <c:lblAlgn val="ctr"/>
        <c:lblOffset val="100"/>
        <c:noMultiLvlLbl val="0"/>
      </c:catAx>
      <c:valAx>
        <c:axId val="770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9661"/>
        <c:axId val="86685418"/>
      </c:barChart>
      <c:catAx>
        <c:axId val="264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418"/>
        <c:auto val="1"/>
        <c:lblAlgn val="ctr"/>
        <c:lblOffset val="100"/>
        <c:noMultiLvlLbl val="0"/>
      </c:catAx>
      <c:valAx>
        <c:axId val="866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77860"/>
        <c:axId val="72343013"/>
      </c:barChart>
      <c:catAx>
        <c:axId val="849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13"/>
        <c:auto val="1"/>
        <c:lblAlgn val="ctr"/>
        <c:lblOffset val="100"/>
        <c:noMultiLvlLbl val="0"/>
      </c:catAx>
      <c:valAx>
        <c:axId val="723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2452"/>
        <c:axId val="5132741"/>
      </c:barChart>
      <c:catAx>
        <c:axId val="712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1"/>
        <c:auto val="1"/>
        <c:lblAlgn val="ctr"/>
        <c:lblOffset val="100"/>
        <c:noMultiLvlLbl val="0"/>
      </c:catAx>
      <c:valAx>
        <c:axId val="51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2550"/>
        <c:axId val="84807449"/>
      </c:barChart>
      <c:catAx>
        <c:axId val="236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449"/>
        <c:auto val="1"/>
        <c:lblAlgn val="ctr"/>
        <c:lblOffset val="100"/>
        <c:noMultiLvlLbl val="0"/>
      </c:catAx>
      <c:valAx>
        <c:axId val="848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