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4675"/>
        <c:axId val="83174546"/>
      </c:scatterChart>
      <c:valAx>
        <c:axId val="8795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546"/>
        <c:crossesAt val="0"/>
        <c:crossBetween val="midCat"/>
      </c:valAx>
      <c:valAx>
        <c:axId val="8317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0707"/>
        <c:axId val="80255929"/>
      </c:scatterChart>
      <c:valAx>
        <c:axId val="3554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929"/>
        <c:crossesAt val="0"/>
        <c:crossBetween val="midCat"/>
      </c:valAx>
      <c:valAx>
        <c:axId val="8025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90922"/>
        <c:axId val="67559829"/>
      </c:scatterChart>
      <c:valAx>
        <c:axId val="4219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829"/>
        <c:crossesAt val="0"/>
        <c:crossBetween val="midCat"/>
      </c:valAx>
      <c:valAx>
        <c:axId val="6755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7724"/>
        <c:axId val="46631443"/>
      </c:scatterChart>
      <c:valAx>
        <c:axId val="9177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43"/>
        <c:crossesAt val="0"/>
        <c:crossBetween val="midCat"/>
      </c:valAx>
      <c:valAx>
        <c:axId val="4663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