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628"/>
        <c:axId val="5803412"/>
      </c:barChart>
      <c:catAx>
        <c:axId val="24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2"/>
        <c:auto val="1"/>
        <c:lblAlgn val="ctr"/>
        <c:lblOffset val="100"/>
        <c:noMultiLvlLbl val="0"/>
      </c:catAx>
      <c:valAx>
        <c:axId val="58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5119"/>
        <c:axId val="93735809"/>
      </c:barChart>
      <c:catAx>
        <c:axId val="856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09"/>
        <c:auto val="1"/>
        <c:lblAlgn val="ctr"/>
        <c:lblOffset val="100"/>
        <c:noMultiLvlLbl val="0"/>
      </c:catAx>
      <c:valAx>
        <c:axId val="937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5335"/>
        <c:axId val="35637621"/>
      </c:barChart>
      <c:catAx>
        <c:axId val="748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21"/>
        <c:auto val="1"/>
        <c:lblAlgn val="ctr"/>
        <c:lblOffset val="100"/>
        <c:noMultiLvlLbl val="0"/>
      </c:catAx>
      <c:valAx>
        <c:axId val="356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2415"/>
        <c:axId val="55391998"/>
      </c:barChart>
      <c:catAx>
        <c:axId val="998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98"/>
        <c:auto val="1"/>
        <c:lblAlgn val="ctr"/>
        <c:lblOffset val="100"/>
        <c:noMultiLvlLbl val="0"/>
      </c:catAx>
      <c:valAx>
        <c:axId val="553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8616"/>
        <c:axId val="83551675"/>
      </c:barChart>
      <c:catAx>
        <c:axId val="145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675"/>
        <c:auto val="1"/>
        <c:lblAlgn val="ctr"/>
        <c:lblOffset val="100"/>
        <c:noMultiLvlLbl val="0"/>
      </c:catAx>
      <c:valAx>
        <c:axId val="835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2696"/>
        <c:axId val="94429375"/>
      </c:barChart>
      <c:catAx>
        <c:axId val="780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75"/>
        <c:auto val="1"/>
        <c:lblAlgn val="ctr"/>
        <c:lblOffset val="100"/>
        <c:noMultiLvlLbl val="0"/>
      </c:catAx>
      <c:valAx>
        <c:axId val="944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2546"/>
        <c:axId val="4773916"/>
      </c:barChart>
      <c:catAx>
        <c:axId val="626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6"/>
        <c:auto val="1"/>
        <c:lblAlgn val="ctr"/>
        <c:lblOffset val="100"/>
        <c:noMultiLvlLbl val="0"/>
      </c:catAx>
      <c:valAx>
        <c:axId val="47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3247"/>
        <c:axId val="52406309"/>
      </c:barChart>
      <c:catAx>
        <c:axId val="727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309"/>
        <c:auto val="1"/>
        <c:lblAlgn val="ctr"/>
        <c:lblOffset val="100"/>
        <c:noMultiLvlLbl val="0"/>
      </c:catAx>
      <c:valAx>
        <c:axId val="524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45295"/>
        <c:axId val="2504798"/>
      </c:barChart>
      <c:catAx>
        <c:axId val="278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8"/>
        <c:auto val="1"/>
        <c:lblAlgn val="ctr"/>
        <c:lblOffset val="100"/>
        <c:noMultiLvlLbl val="0"/>
      </c:catAx>
      <c:valAx>
        <c:axId val="25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19715"/>
        <c:axId val="59967762"/>
      </c:barChart>
      <c:catAx>
        <c:axId val="199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762"/>
        <c:auto val="1"/>
        <c:lblAlgn val="ctr"/>
        <c:lblOffset val="100"/>
        <c:noMultiLvlLbl val="0"/>
      </c:catAx>
      <c:valAx>
        <c:axId val="599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2497"/>
        <c:axId val="5289640"/>
      </c:barChart>
      <c:catAx>
        <c:axId val="972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0"/>
        <c:auto val="1"/>
        <c:lblAlgn val="ctr"/>
        <c:lblOffset val="100"/>
        <c:noMultiLvlLbl val="0"/>
      </c:catAx>
      <c:valAx>
        <c:axId val="52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4759"/>
        <c:axId val="40356118"/>
      </c:barChart>
      <c:catAx>
        <c:axId val="7959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18"/>
        <c:auto val="1"/>
        <c:lblAlgn val="ctr"/>
        <c:lblOffset val="100"/>
        <c:noMultiLvlLbl val="0"/>
      </c:catAx>
      <c:valAx>
        <c:axId val="403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68687"/>
        <c:axId val="39560423"/>
      </c:barChart>
      <c:catAx>
        <c:axId val="665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23"/>
        <c:auto val="1"/>
        <c:lblAlgn val="ctr"/>
        <c:lblOffset val="100"/>
        <c:noMultiLvlLbl val="0"/>
      </c:catAx>
      <c:valAx>
        <c:axId val="395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4516"/>
        <c:axId val="79916132"/>
      </c:barChart>
      <c:catAx>
        <c:axId val="944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32"/>
        <c:auto val="1"/>
        <c:lblAlgn val="ctr"/>
        <c:lblOffset val="100"/>
        <c:noMultiLvlLbl val="0"/>
      </c:catAx>
      <c:valAx>
        <c:axId val="799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0058"/>
        <c:axId val="96320431"/>
      </c:barChart>
      <c:catAx>
        <c:axId val="845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31"/>
        <c:auto val="1"/>
        <c:lblAlgn val="ctr"/>
        <c:lblOffset val="100"/>
        <c:noMultiLvlLbl val="0"/>
      </c:catAx>
      <c:valAx>
        <c:axId val="963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2379"/>
        <c:axId val="53671852"/>
      </c:barChart>
      <c:catAx>
        <c:axId val="804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52"/>
        <c:auto val="1"/>
        <c:lblAlgn val="ctr"/>
        <c:lblOffset val="100"/>
        <c:noMultiLvlLbl val="0"/>
      </c:catAx>
      <c:valAx>
        <c:axId val="536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02758"/>
        <c:axId val="88188577"/>
      </c:barChart>
      <c:catAx>
        <c:axId val="132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577"/>
        <c:auto val="1"/>
        <c:lblAlgn val="ctr"/>
        <c:lblOffset val="100"/>
        <c:noMultiLvlLbl val="0"/>
      </c:catAx>
      <c:valAx>
        <c:axId val="881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1246"/>
        <c:axId val="36357189"/>
      </c:barChart>
      <c:catAx>
        <c:axId val="285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89"/>
        <c:auto val="1"/>
        <c:lblAlgn val="ctr"/>
        <c:lblOffset val="100"/>
        <c:noMultiLvlLbl val="0"/>
      </c:catAx>
      <c:valAx>
        <c:axId val="363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