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5352"/>
        <c:axId val="43001038"/>
      </c:scatterChart>
      <c:valAx>
        <c:axId val="1589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038"/>
        <c:crossesAt val="0"/>
        <c:crossBetween val="midCat"/>
      </c:valAx>
      <c:valAx>
        <c:axId val="4300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59969"/>
        <c:axId val="57455824"/>
      </c:scatterChart>
      <c:valAx>
        <c:axId val="7735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24"/>
        <c:crossesAt val="0"/>
        <c:crossBetween val="midCat"/>
      </c:valAx>
      <c:valAx>
        <c:axId val="5745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39837"/>
        <c:axId val="2499489"/>
      </c:scatterChart>
      <c:valAx>
        <c:axId val="6143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89"/>
        <c:crossesAt val="0"/>
        <c:crossBetween val="midCat"/>
      </c:valAx>
      <c:valAx>
        <c:axId val="249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9662"/>
        <c:axId val="97911946"/>
      </c:scatterChart>
      <c:valAx>
        <c:axId val="143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946"/>
        <c:crossesAt val="0"/>
        <c:crossBetween val="midCat"/>
      </c:valAx>
      <c:valAx>
        <c:axId val="9791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