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546200"/>
        <c:axId val="36899782"/>
      </c:barChart>
      <c:catAx>
        <c:axId val="21546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9782"/>
        <c:auto val="1"/>
        <c:lblAlgn val="ctr"/>
        <c:lblOffset val="100"/>
        <c:noMultiLvlLbl val="0"/>
      </c:catAx>
      <c:valAx>
        <c:axId val="3689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6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563676"/>
        <c:axId val="57341390"/>
      </c:barChart>
      <c:catAx>
        <c:axId val="91563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1390"/>
        <c:auto val="1"/>
        <c:lblAlgn val="ctr"/>
        <c:lblOffset val="100"/>
        <c:noMultiLvlLbl val="0"/>
      </c:catAx>
      <c:valAx>
        <c:axId val="5734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3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266039"/>
        <c:axId val="19006445"/>
      </c:barChart>
      <c:catAx>
        <c:axId val="43266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6445"/>
        <c:auto val="1"/>
        <c:lblAlgn val="ctr"/>
        <c:lblOffset val="100"/>
        <c:noMultiLvlLbl val="0"/>
      </c:catAx>
      <c:valAx>
        <c:axId val="1900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6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99836"/>
        <c:axId val="41041950"/>
      </c:barChart>
      <c:catAx>
        <c:axId val="8099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1950"/>
        <c:auto val="1"/>
        <c:lblAlgn val="ctr"/>
        <c:lblOffset val="100"/>
        <c:noMultiLvlLbl val="0"/>
      </c:catAx>
      <c:valAx>
        <c:axId val="4104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813285"/>
        <c:axId val="80370958"/>
      </c:barChart>
      <c:catAx>
        <c:axId val="80813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0958"/>
        <c:auto val="1"/>
        <c:lblAlgn val="ctr"/>
        <c:lblOffset val="100"/>
        <c:noMultiLvlLbl val="0"/>
      </c:catAx>
      <c:valAx>
        <c:axId val="8037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3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54246"/>
        <c:axId val="41016910"/>
      </c:barChart>
      <c:catAx>
        <c:axId val="4054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6910"/>
        <c:auto val="1"/>
        <c:lblAlgn val="ctr"/>
        <c:lblOffset val="100"/>
        <c:noMultiLvlLbl val="0"/>
      </c:catAx>
      <c:valAx>
        <c:axId val="4101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65638"/>
        <c:axId val="58361899"/>
      </c:barChart>
      <c:catAx>
        <c:axId val="53165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1899"/>
        <c:auto val="1"/>
        <c:lblAlgn val="ctr"/>
        <c:lblOffset val="100"/>
        <c:noMultiLvlLbl val="0"/>
      </c:catAx>
      <c:valAx>
        <c:axId val="5836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5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360322"/>
        <c:axId val="92523339"/>
      </c:barChart>
      <c:catAx>
        <c:axId val="74360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3339"/>
        <c:auto val="1"/>
        <c:lblAlgn val="ctr"/>
        <c:lblOffset val="100"/>
        <c:noMultiLvlLbl val="0"/>
      </c:catAx>
      <c:valAx>
        <c:axId val="9252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0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539459"/>
        <c:axId val="69297686"/>
      </c:barChart>
      <c:catAx>
        <c:axId val="3353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7686"/>
        <c:auto val="1"/>
        <c:lblAlgn val="ctr"/>
        <c:lblOffset val="100"/>
        <c:noMultiLvlLbl val="0"/>
      </c:catAx>
      <c:valAx>
        <c:axId val="6929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241586"/>
        <c:axId val="87801288"/>
      </c:barChart>
      <c:catAx>
        <c:axId val="3824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1288"/>
        <c:auto val="1"/>
        <c:lblAlgn val="ctr"/>
        <c:lblOffset val="100"/>
        <c:noMultiLvlLbl val="0"/>
      </c:catAx>
      <c:valAx>
        <c:axId val="8780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990427"/>
        <c:axId val="93298835"/>
      </c:barChart>
      <c:catAx>
        <c:axId val="81990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8835"/>
        <c:auto val="1"/>
        <c:lblAlgn val="ctr"/>
        <c:lblOffset val="100"/>
        <c:noMultiLvlLbl val="0"/>
      </c:catAx>
      <c:valAx>
        <c:axId val="9329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37580"/>
        <c:axId val="75054954"/>
      </c:barChart>
      <c:catAx>
        <c:axId val="82037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4954"/>
        <c:auto val="1"/>
        <c:lblAlgn val="ctr"/>
        <c:lblOffset val="100"/>
        <c:noMultiLvlLbl val="0"/>
      </c:catAx>
      <c:valAx>
        <c:axId val="7505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7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5987"/>
        <c:axId val="78187393"/>
      </c:barChart>
      <c:catAx>
        <c:axId val="505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7393"/>
        <c:auto val="1"/>
        <c:lblAlgn val="ctr"/>
        <c:lblOffset val="100"/>
        <c:noMultiLvlLbl val="0"/>
      </c:catAx>
      <c:valAx>
        <c:axId val="7818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968040"/>
        <c:axId val="25612254"/>
      </c:barChart>
      <c:catAx>
        <c:axId val="49968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2254"/>
        <c:auto val="1"/>
        <c:lblAlgn val="ctr"/>
        <c:lblOffset val="100"/>
        <c:noMultiLvlLbl val="0"/>
      </c:catAx>
      <c:valAx>
        <c:axId val="2561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8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500029"/>
        <c:axId val="7611303"/>
      </c:barChart>
      <c:catAx>
        <c:axId val="33500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303"/>
        <c:auto val="1"/>
        <c:lblAlgn val="ctr"/>
        <c:lblOffset val="100"/>
        <c:noMultiLvlLbl val="0"/>
      </c:catAx>
      <c:valAx>
        <c:axId val="761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0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045398"/>
        <c:axId val="51046325"/>
      </c:barChart>
      <c:catAx>
        <c:axId val="24045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6325"/>
        <c:auto val="1"/>
        <c:lblAlgn val="ctr"/>
        <c:lblOffset val="100"/>
        <c:noMultiLvlLbl val="0"/>
      </c:catAx>
      <c:valAx>
        <c:axId val="5104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5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996798"/>
        <c:axId val="84420526"/>
      </c:barChart>
      <c:catAx>
        <c:axId val="53996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0526"/>
        <c:auto val="1"/>
        <c:lblAlgn val="ctr"/>
        <c:lblOffset val="100"/>
        <c:noMultiLvlLbl val="0"/>
      </c:catAx>
      <c:valAx>
        <c:axId val="8442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6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877256"/>
        <c:axId val="6347457"/>
      </c:barChart>
      <c:catAx>
        <c:axId val="86877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457"/>
        <c:auto val="1"/>
        <c:lblAlgn val="ctr"/>
        <c:lblOffset val="100"/>
        <c:noMultiLvlLbl val="0"/>
      </c:catAx>
      <c:valAx>
        <c:axId val="634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