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1627"/>
        <c:axId val="51965726"/>
      </c:scatterChart>
      <c:valAx>
        <c:axId val="722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726"/>
        <c:crossesAt val="0"/>
        <c:crossBetween val="midCat"/>
      </c:valAx>
      <c:valAx>
        <c:axId val="5196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72752"/>
        <c:axId val="89126270"/>
      </c:scatterChart>
      <c:valAx>
        <c:axId val="8587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270"/>
        <c:crossesAt val="0"/>
        <c:crossBetween val="midCat"/>
      </c:valAx>
      <c:valAx>
        <c:axId val="8912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4558"/>
        <c:axId val="99734910"/>
      </c:scatterChart>
      <c:valAx>
        <c:axId val="809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910"/>
        <c:crossesAt val="0"/>
        <c:crossBetween val="midCat"/>
      </c:valAx>
      <c:valAx>
        <c:axId val="9973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41568"/>
        <c:axId val="78098738"/>
      </c:scatterChart>
      <c:valAx>
        <c:axId val="3964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738"/>
        <c:crossesAt val="0"/>
        <c:crossBetween val="midCat"/>
      </c:valAx>
      <c:valAx>
        <c:axId val="7809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