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05062"/>
        <c:axId val="8363341"/>
      </c:barChart>
      <c:catAx>
        <c:axId val="979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41"/>
        <c:auto val="1"/>
        <c:lblAlgn val="ctr"/>
        <c:lblOffset val="100"/>
        <c:noMultiLvlLbl val="0"/>
      </c:catAx>
      <c:valAx>
        <c:axId val="83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4711"/>
        <c:axId val="25125182"/>
      </c:barChart>
      <c:catAx>
        <c:axId val="7719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182"/>
        <c:auto val="1"/>
        <c:lblAlgn val="ctr"/>
        <c:lblOffset val="100"/>
        <c:noMultiLvlLbl val="0"/>
      </c:catAx>
      <c:valAx>
        <c:axId val="251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93430"/>
        <c:axId val="85918340"/>
      </c:barChart>
      <c:catAx>
        <c:axId val="6649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340"/>
        <c:auto val="1"/>
        <c:lblAlgn val="ctr"/>
        <c:lblOffset val="100"/>
        <c:noMultiLvlLbl val="0"/>
      </c:catAx>
      <c:valAx>
        <c:axId val="859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84596"/>
        <c:axId val="51363051"/>
      </c:barChart>
      <c:catAx>
        <c:axId val="3418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051"/>
        <c:auto val="1"/>
        <c:lblAlgn val="ctr"/>
        <c:lblOffset val="100"/>
        <c:noMultiLvlLbl val="0"/>
      </c:catAx>
      <c:valAx>
        <c:axId val="5136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5325"/>
        <c:axId val="53783276"/>
      </c:barChart>
      <c:catAx>
        <c:axId val="3380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276"/>
        <c:auto val="1"/>
        <c:lblAlgn val="ctr"/>
        <c:lblOffset val="100"/>
        <c:noMultiLvlLbl val="0"/>
      </c:catAx>
      <c:valAx>
        <c:axId val="537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83397"/>
        <c:axId val="37927836"/>
      </c:barChart>
      <c:catAx>
        <c:axId val="516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836"/>
        <c:auto val="1"/>
        <c:lblAlgn val="ctr"/>
        <c:lblOffset val="100"/>
        <c:noMultiLvlLbl val="0"/>
      </c:catAx>
      <c:valAx>
        <c:axId val="379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51738"/>
        <c:axId val="82075819"/>
      </c:barChart>
      <c:catAx>
        <c:axId val="2165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819"/>
        <c:auto val="1"/>
        <c:lblAlgn val="ctr"/>
        <c:lblOffset val="100"/>
        <c:noMultiLvlLbl val="0"/>
      </c:catAx>
      <c:valAx>
        <c:axId val="8207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531"/>
        <c:axId val="35115668"/>
      </c:barChart>
      <c:catAx>
        <c:axId val="407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668"/>
        <c:auto val="1"/>
        <c:lblAlgn val="ctr"/>
        <c:lblOffset val="100"/>
        <c:noMultiLvlLbl val="0"/>
      </c:catAx>
      <c:valAx>
        <c:axId val="351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90920"/>
        <c:axId val="19565"/>
      </c:barChart>
      <c:catAx>
        <c:axId val="3219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"/>
        <c:auto val="1"/>
        <c:lblAlgn val="ctr"/>
        <c:lblOffset val="100"/>
        <c:noMultiLvlLbl val="0"/>
      </c:catAx>
      <c:valAx>
        <c:axId val="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96198"/>
        <c:axId val="52366252"/>
      </c:barChart>
      <c:catAx>
        <c:axId val="951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252"/>
        <c:auto val="1"/>
        <c:lblAlgn val="ctr"/>
        <c:lblOffset val="100"/>
        <c:noMultiLvlLbl val="0"/>
      </c:catAx>
      <c:valAx>
        <c:axId val="5236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60393"/>
        <c:axId val="94060589"/>
      </c:barChart>
      <c:catAx>
        <c:axId val="2046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589"/>
        <c:auto val="1"/>
        <c:lblAlgn val="ctr"/>
        <c:lblOffset val="100"/>
        <c:noMultiLvlLbl val="0"/>
      </c:catAx>
      <c:valAx>
        <c:axId val="940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55601"/>
        <c:axId val="52689528"/>
      </c:barChart>
      <c:catAx>
        <c:axId val="9035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528"/>
        <c:auto val="1"/>
        <c:lblAlgn val="ctr"/>
        <c:lblOffset val="100"/>
        <c:noMultiLvlLbl val="0"/>
      </c:catAx>
      <c:valAx>
        <c:axId val="5268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29753"/>
        <c:axId val="33252474"/>
      </c:barChart>
      <c:catAx>
        <c:axId val="7202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74"/>
        <c:auto val="1"/>
        <c:lblAlgn val="ctr"/>
        <c:lblOffset val="100"/>
        <c:noMultiLvlLbl val="0"/>
      </c:catAx>
      <c:valAx>
        <c:axId val="332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54046"/>
        <c:axId val="26085557"/>
      </c:barChart>
      <c:catAx>
        <c:axId val="263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557"/>
        <c:auto val="1"/>
        <c:lblAlgn val="ctr"/>
        <c:lblOffset val="100"/>
        <c:noMultiLvlLbl val="0"/>
      </c:catAx>
      <c:valAx>
        <c:axId val="260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01521"/>
        <c:axId val="34220906"/>
      </c:barChart>
      <c:catAx>
        <c:axId val="3590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906"/>
        <c:auto val="1"/>
        <c:lblAlgn val="ctr"/>
        <c:lblOffset val="100"/>
        <c:noMultiLvlLbl val="0"/>
      </c:catAx>
      <c:valAx>
        <c:axId val="3422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3743"/>
        <c:axId val="32506258"/>
      </c:barChart>
      <c:catAx>
        <c:axId val="1684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258"/>
        <c:auto val="1"/>
        <c:lblAlgn val="ctr"/>
        <c:lblOffset val="100"/>
        <c:noMultiLvlLbl val="0"/>
      </c:catAx>
      <c:valAx>
        <c:axId val="325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44887"/>
        <c:axId val="35210027"/>
      </c:barChart>
      <c:catAx>
        <c:axId val="2814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027"/>
        <c:auto val="1"/>
        <c:lblAlgn val="ctr"/>
        <c:lblOffset val="100"/>
        <c:noMultiLvlLbl val="0"/>
      </c:catAx>
      <c:valAx>
        <c:axId val="352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80899"/>
        <c:axId val="4089736"/>
      </c:barChart>
      <c:catAx>
        <c:axId val="3038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36"/>
        <c:auto val="1"/>
        <c:lblAlgn val="ctr"/>
        <c:lblOffset val="100"/>
        <c:noMultiLvlLbl val="0"/>
      </c:catAx>
      <c:valAx>
        <c:axId val="408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