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822031"/>
        <c:axId val="91766480"/>
      </c:scatterChart>
      <c:valAx>
        <c:axId val="6682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480"/>
        <c:crossesAt val="0"/>
        <c:crossBetween val="midCat"/>
      </c:valAx>
      <c:valAx>
        <c:axId val="9176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57417"/>
        <c:axId val="83716813"/>
      </c:scatterChart>
      <c:valAx>
        <c:axId val="4275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813"/>
        <c:crossesAt val="0"/>
        <c:crossBetween val="midCat"/>
      </c:valAx>
      <c:valAx>
        <c:axId val="8371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87551"/>
        <c:axId val="72616087"/>
      </c:scatterChart>
      <c:valAx>
        <c:axId val="8988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6087"/>
        <c:crossesAt val="0"/>
        <c:crossBetween val="midCat"/>
      </c:valAx>
      <c:valAx>
        <c:axId val="72616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527170"/>
        <c:axId val="73084377"/>
      </c:scatterChart>
      <c:valAx>
        <c:axId val="54527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377"/>
        <c:crossesAt val="0"/>
        <c:crossBetween val="midCat"/>
      </c:valAx>
      <c:valAx>
        <c:axId val="7308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