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549876"/>
        <c:axId val="42675101"/>
      </c:barChart>
      <c:catAx>
        <c:axId val="81549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5101"/>
        <c:auto val="1"/>
        <c:lblAlgn val="ctr"/>
        <c:lblOffset val="100"/>
        <c:noMultiLvlLbl val="0"/>
      </c:catAx>
      <c:valAx>
        <c:axId val="42675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9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291741"/>
        <c:axId val="6943594"/>
      </c:barChart>
      <c:catAx>
        <c:axId val="37291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594"/>
        <c:auto val="1"/>
        <c:lblAlgn val="ctr"/>
        <c:lblOffset val="100"/>
        <c:noMultiLvlLbl val="0"/>
      </c:catAx>
      <c:valAx>
        <c:axId val="6943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1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076533"/>
        <c:axId val="36004562"/>
      </c:barChart>
      <c:catAx>
        <c:axId val="32076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4562"/>
        <c:auto val="1"/>
        <c:lblAlgn val="ctr"/>
        <c:lblOffset val="100"/>
        <c:noMultiLvlLbl val="0"/>
      </c:catAx>
      <c:valAx>
        <c:axId val="36004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6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861288"/>
        <c:axId val="29311039"/>
      </c:barChart>
      <c:catAx>
        <c:axId val="22861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1039"/>
        <c:auto val="1"/>
        <c:lblAlgn val="ctr"/>
        <c:lblOffset val="100"/>
        <c:noMultiLvlLbl val="0"/>
      </c:catAx>
      <c:valAx>
        <c:axId val="29311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1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821563"/>
        <c:axId val="75884401"/>
      </c:barChart>
      <c:catAx>
        <c:axId val="79821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4401"/>
        <c:auto val="1"/>
        <c:lblAlgn val="ctr"/>
        <c:lblOffset val="100"/>
        <c:noMultiLvlLbl val="0"/>
      </c:catAx>
      <c:valAx>
        <c:axId val="75884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1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041139"/>
        <c:axId val="59835100"/>
      </c:barChart>
      <c:catAx>
        <c:axId val="49041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5100"/>
        <c:auto val="1"/>
        <c:lblAlgn val="ctr"/>
        <c:lblOffset val="100"/>
        <c:noMultiLvlLbl val="0"/>
      </c:catAx>
      <c:valAx>
        <c:axId val="59835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1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975760"/>
        <c:axId val="21351855"/>
      </c:barChart>
      <c:catAx>
        <c:axId val="84975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1855"/>
        <c:auto val="1"/>
        <c:lblAlgn val="ctr"/>
        <c:lblOffset val="100"/>
        <c:noMultiLvlLbl val="0"/>
      </c:catAx>
      <c:valAx>
        <c:axId val="21351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5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787024"/>
        <c:axId val="40118600"/>
      </c:barChart>
      <c:catAx>
        <c:axId val="80787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8600"/>
        <c:auto val="1"/>
        <c:lblAlgn val="ctr"/>
        <c:lblOffset val="100"/>
        <c:noMultiLvlLbl val="0"/>
      </c:catAx>
      <c:valAx>
        <c:axId val="40118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7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341306"/>
        <c:axId val="11576225"/>
      </c:barChart>
      <c:catAx>
        <c:axId val="43341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6225"/>
        <c:auto val="1"/>
        <c:lblAlgn val="ctr"/>
        <c:lblOffset val="100"/>
        <c:noMultiLvlLbl val="0"/>
      </c:catAx>
      <c:valAx>
        <c:axId val="11576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1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422386"/>
        <c:axId val="10053356"/>
      </c:barChart>
      <c:catAx>
        <c:axId val="52422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3356"/>
        <c:auto val="1"/>
        <c:lblAlgn val="ctr"/>
        <c:lblOffset val="100"/>
        <c:noMultiLvlLbl val="0"/>
      </c:catAx>
      <c:valAx>
        <c:axId val="10053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2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484844"/>
        <c:axId val="90541409"/>
      </c:barChart>
      <c:catAx>
        <c:axId val="12484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1409"/>
        <c:auto val="1"/>
        <c:lblAlgn val="ctr"/>
        <c:lblOffset val="100"/>
        <c:noMultiLvlLbl val="0"/>
      </c:catAx>
      <c:valAx>
        <c:axId val="90541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4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744286"/>
        <c:axId val="42735220"/>
      </c:barChart>
      <c:catAx>
        <c:axId val="83744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5220"/>
        <c:auto val="1"/>
        <c:lblAlgn val="ctr"/>
        <c:lblOffset val="100"/>
        <c:noMultiLvlLbl val="0"/>
      </c:catAx>
      <c:valAx>
        <c:axId val="42735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4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977340"/>
        <c:axId val="5951652"/>
      </c:barChart>
      <c:catAx>
        <c:axId val="56977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652"/>
        <c:auto val="1"/>
        <c:lblAlgn val="ctr"/>
        <c:lblOffset val="100"/>
        <c:noMultiLvlLbl val="0"/>
      </c:catAx>
      <c:valAx>
        <c:axId val="5951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7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754134"/>
        <c:axId val="36485262"/>
      </c:barChart>
      <c:catAx>
        <c:axId val="37754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5262"/>
        <c:auto val="1"/>
        <c:lblAlgn val="ctr"/>
        <c:lblOffset val="100"/>
        <c:noMultiLvlLbl val="0"/>
      </c:catAx>
      <c:valAx>
        <c:axId val="36485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4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853239"/>
        <c:axId val="61143773"/>
      </c:barChart>
      <c:catAx>
        <c:axId val="64853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3773"/>
        <c:auto val="1"/>
        <c:lblAlgn val="ctr"/>
        <c:lblOffset val="100"/>
        <c:noMultiLvlLbl val="0"/>
      </c:catAx>
      <c:valAx>
        <c:axId val="61143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3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007966"/>
        <c:axId val="25069084"/>
      </c:barChart>
      <c:catAx>
        <c:axId val="77007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9084"/>
        <c:auto val="1"/>
        <c:lblAlgn val="ctr"/>
        <c:lblOffset val="100"/>
        <c:noMultiLvlLbl val="0"/>
      </c:catAx>
      <c:valAx>
        <c:axId val="25069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7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149931"/>
        <c:axId val="94974417"/>
      </c:barChart>
      <c:catAx>
        <c:axId val="75149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4417"/>
        <c:auto val="1"/>
        <c:lblAlgn val="ctr"/>
        <c:lblOffset val="100"/>
        <c:noMultiLvlLbl val="0"/>
      </c:catAx>
      <c:valAx>
        <c:axId val="94974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9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215645"/>
        <c:axId val="54738228"/>
      </c:barChart>
      <c:catAx>
        <c:axId val="92215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8228"/>
        <c:auto val="1"/>
        <c:lblAlgn val="ctr"/>
        <c:lblOffset val="100"/>
        <c:noMultiLvlLbl val="0"/>
      </c:catAx>
      <c:valAx>
        <c:axId val="54738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5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