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21655"/>
        <c:axId val="16114088"/>
      </c:scatterChart>
      <c:valAx>
        <c:axId val="63121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4088"/>
        <c:crossesAt val="0"/>
        <c:crossBetween val="midCat"/>
      </c:valAx>
      <c:valAx>
        <c:axId val="16114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64961"/>
        <c:axId val="58088134"/>
      </c:scatterChart>
      <c:valAx>
        <c:axId val="89464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8134"/>
        <c:crossesAt val="0"/>
        <c:crossBetween val="midCat"/>
      </c:valAx>
      <c:valAx>
        <c:axId val="58088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4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2476"/>
        <c:axId val="62885534"/>
      </c:scatterChart>
      <c:valAx>
        <c:axId val="1182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534"/>
        <c:crossesAt val="0"/>
        <c:crossBetween val="midCat"/>
      </c:valAx>
      <c:valAx>
        <c:axId val="62885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72296"/>
        <c:axId val="56731450"/>
      </c:scatterChart>
      <c:valAx>
        <c:axId val="19072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450"/>
        <c:crossesAt val="0"/>
        <c:crossBetween val="midCat"/>
      </c:valAx>
      <c:valAx>
        <c:axId val="56731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