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3826"/>
        <c:axId val="72356075"/>
      </c:barChart>
      <c:catAx>
        <c:axId val="251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75"/>
        <c:auto val="1"/>
        <c:lblAlgn val="ctr"/>
        <c:lblOffset val="100"/>
        <c:noMultiLvlLbl val="0"/>
      </c:catAx>
      <c:valAx>
        <c:axId val="723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7362"/>
        <c:axId val="22198252"/>
      </c:barChart>
      <c:catAx>
        <c:axId val="418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52"/>
        <c:auto val="1"/>
        <c:lblAlgn val="ctr"/>
        <c:lblOffset val="100"/>
        <c:noMultiLvlLbl val="0"/>
      </c:catAx>
      <c:valAx>
        <c:axId val="221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68128"/>
        <c:axId val="63703846"/>
      </c:barChart>
      <c:catAx>
        <c:axId val="559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846"/>
        <c:auto val="1"/>
        <c:lblAlgn val="ctr"/>
        <c:lblOffset val="100"/>
        <c:noMultiLvlLbl val="0"/>
      </c:catAx>
      <c:valAx>
        <c:axId val="637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04932"/>
        <c:axId val="71743664"/>
      </c:barChart>
      <c:catAx>
        <c:axId val="468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664"/>
        <c:auto val="1"/>
        <c:lblAlgn val="ctr"/>
        <c:lblOffset val="100"/>
        <c:noMultiLvlLbl val="0"/>
      </c:catAx>
      <c:valAx>
        <c:axId val="717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9528"/>
        <c:axId val="812807"/>
      </c:barChart>
      <c:catAx>
        <c:axId val="559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7"/>
        <c:auto val="1"/>
        <c:lblAlgn val="ctr"/>
        <c:lblOffset val="100"/>
        <c:noMultiLvlLbl val="0"/>
      </c:catAx>
      <c:valAx>
        <c:axId val="8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24403"/>
        <c:axId val="48080349"/>
      </c:barChart>
      <c:catAx>
        <c:axId val="202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49"/>
        <c:auto val="1"/>
        <c:lblAlgn val="ctr"/>
        <c:lblOffset val="100"/>
        <c:noMultiLvlLbl val="0"/>
      </c:catAx>
      <c:valAx>
        <c:axId val="480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9893"/>
        <c:axId val="50949467"/>
      </c:barChart>
      <c:catAx>
        <c:axId val="958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67"/>
        <c:auto val="1"/>
        <c:lblAlgn val="ctr"/>
        <c:lblOffset val="100"/>
        <c:noMultiLvlLbl val="0"/>
      </c:catAx>
      <c:valAx>
        <c:axId val="509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0877"/>
        <c:axId val="33477463"/>
      </c:barChart>
      <c:catAx>
        <c:axId val="250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463"/>
        <c:auto val="1"/>
        <c:lblAlgn val="ctr"/>
        <c:lblOffset val="100"/>
        <c:noMultiLvlLbl val="0"/>
      </c:catAx>
      <c:valAx>
        <c:axId val="334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6940"/>
        <c:axId val="4964328"/>
      </c:barChart>
      <c:catAx>
        <c:axId val="2458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8"/>
        <c:auto val="1"/>
        <c:lblAlgn val="ctr"/>
        <c:lblOffset val="100"/>
        <c:noMultiLvlLbl val="0"/>
      </c:catAx>
      <c:valAx>
        <c:axId val="49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69392"/>
        <c:axId val="32615946"/>
      </c:barChart>
      <c:catAx>
        <c:axId val="132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946"/>
        <c:auto val="1"/>
        <c:lblAlgn val="ctr"/>
        <c:lblOffset val="100"/>
        <c:noMultiLvlLbl val="0"/>
      </c:catAx>
      <c:valAx>
        <c:axId val="326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436"/>
        <c:axId val="78583555"/>
      </c:barChart>
      <c:catAx>
        <c:axId val="35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555"/>
        <c:auto val="1"/>
        <c:lblAlgn val="ctr"/>
        <c:lblOffset val="100"/>
        <c:noMultiLvlLbl val="0"/>
      </c:catAx>
      <c:valAx>
        <c:axId val="785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7891"/>
        <c:axId val="88881303"/>
      </c:barChart>
      <c:catAx>
        <c:axId val="115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303"/>
        <c:auto val="1"/>
        <c:lblAlgn val="ctr"/>
        <c:lblOffset val="100"/>
        <c:noMultiLvlLbl val="0"/>
      </c:catAx>
      <c:valAx>
        <c:axId val="888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92"/>
        <c:axId val="26342014"/>
      </c:barChart>
      <c:catAx>
        <c:axId val="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14"/>
        <c:auto val="1"/>
        <c:lblAlgn val="ctr"/>
        <c:lblOffset val="100"/>
        <c:noMultiLvlLbl val="0"/>
      </c:catAx>
      <c:valAx>
        <c:axId val="263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262"/>
        <c:axId val="58322629"/>
      </c:barChart>
      <c:catAx>
        <c:axId val="90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629"/>
        <c:auto val="1"/>
        <c:lblAlgn val="ctr"/>
        <c:lblOffset val="100"/>
        <c:noMultiLvlLbl val="0"/>
      </c:catAx>
      <c:valAx>
        <c:axId val="583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53564"/>
        <c:axId val="71460717"/>
      </c:barChart>
      <c:catAx>
        <c:axId val="395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17"/>
        <c:auto val="1"/>
        <c:lblAlgn val="ctr"/>
        <c:lblOffset val="100"/>
        <c:noMultiLvlLbl val="0"/>
      </c:catAx>
      <c:valAx>
        <c:axId val="714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3854"/>
        <c:axId val="98074874"/>
      </c:barChart>
      <c:catAx>
        <c:axId val="795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874"/>
        <c:auto val="1"/>
        <c:lblAlgn val="ctr"/>
        <c:lblOffset val="100"/>
        <c:noMultiLvlLbl val="0"/>
      </c:catAx>
      <c:valAx>
        <c:axId val="980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8243"/>
        <c:axId val="58841890"/>
      </c:barChart>
      <c:catAx>
        <c:axId val="634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890"/>
        <c:auto val="1"/>
        <c:lblAlgn val="ctr"/>
        <c:lblOffset val="100"/>
        <c:noMultiLvlLbl val="0"/>
      </c:catAx>
      <c:valAx>
        <c:axId val="588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7450"/>
        <c:axId val="28852935"/>
      </c:barChart>
      <c:catAx>
        <c:axId val="899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935"/>
        <c:auto val="1"/>
        <c:lblAlgn val="ctr"/>
        <c:lblOffset val="100"/>
        <c:noMultiLvlLbl val="0"/>
      </c:catAx>
      <c:valAx>
        <c:axId val="288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