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0145"/>
        <c:axId val="85246752"/>
      </c:scatterChart>
      <c:valAx>
        <c:axId val="4122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52"/>
        <c:crossesAt val="0"/>
        <c:crossBetween val="midCat"/>
      </c:valAx>
      <c:valAx>
        <c:axId val="8524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2694"/>
        <c:axId val="22402508"/>
      </c:scatterChart>
      <c:valAx>
        <c:axId val="7343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508"/>
        <c:crossesAt val="0"/>
        <c:crossBetween val="midCat"/>
      </c:valAx>
      <c:valAx>
        <c:axId val="2240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5552"/>
        <c:axId val="94108705"/>
      </c:scatterChart>
      <c:valAx>
        <c:axId val="9445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05"/>
        <c:crossesAt val="0"/>
        <c:crossBetween val="midCat"/>
      </c:valAx>
      <c:valAx>
        <c:axId val="9410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0429"/>
        <c:axId val="59480473"/>
      </c:scatterChart>
      <c:valAx>
        <c:axId val="5456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73"/>
        <c:crossesAt val="0"/>
        <c:crossBetween val="midCat"/>
      </c:valAx>
      <c:valAx>
        <c:axId val="5948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