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78557"/>
        <c:axId val="11389966"/>
      </c:barChart>
      <c:catAx>
        <c:axId val="9757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966"/>
        <c:auto val="1"/>
        <c:lblAlgn val="ctr"/>
        <c:lblOffset val="100"/>
        <c:noMultiLvlLbl val="0"/>
      </c:catAx>
      <c:valAx>
        <c:axId val="1138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14095"/>
        <c:axId val="88686262"/>
      </c:barChart>
      <c:catAx>
        <c:axId val="1551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262"/>
        <c:auto val="1"/>
        <c:lblAlgn val="ctr"/>
        <c:lblOffset val="100"/>
        <c:noMultiLvlLbl val="0"/>
      </c:catAx>
      <c:valAx>
        <c:axId val="8868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40217"/>
        <c:axId val="67826676"/>
      </c:barChart>
      <c:catAx>
        <c:axId val="2024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676"/>
        <c:auto val="1"/>
        <c:lblAlgn val="ctr"/>
        <c:lblOffset val="100"/>
        <c:noMultiLvlLbl val="0"/>
      </c:catAx>
      <c:valAx>
        <c:axId val="6782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18044"/>
        <c:axId val="38091824"/>
      </c:barChart>
      <c:catAx>
        <c:axId val="1551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824"/>
        <c:auto val="1"/>
        <c:lblAlgn val="ctr"/>
        <c:lblOffset val="100"/>
        <c:noMultiLvlLbl val="0"/>
      </c:catAx>
      <c:valAx>
        <c:axId val="3809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27038"/>
        <c:axId val="23495795"/>
      </c:barChart>
      <c:catAx>
        <c:axId val="3672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795"/>
        <c:auto val="1"/>
        <c:lblAlgn val="ctr"/>
        <c:lblOffset val="100"/>
        <c:noMultiLvlLbl val="0"/>
      </c:catAx>
      <c:valAx>
        <c:axId val="2349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31053"/>
        <c:axId val="60299918"/>
      </c:barChart>
      <c:catAx>
        <c:axId val="9233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918"/>
        <c:auto val="1"/>
        <c:lblAlgn val="ctr"/>
        <c:lblOffset val="100"/>
        <c:noMultiLvlLbl val="0"/>
      </c:catAx>
      <c:valAx>
        <c:axId val="6029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56947"/>
        <c:axId val="59352731"/>
      </c:barChart>
      <c:catAx>
        <c:axId val="3215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731"/>
        <c:auto val="1"/>
        <c:lblAlgn val="ctr"/>
        <c:lblOffset val="100"/>
        <c:noMultiLvlLbl val="0"/>
      </c:catAx>
      <c:valAx>
        <c:axId val="5935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16962"/>
        <c:axId val="18527222"/>
      </c:barChart>
      <c:catAx>
        <c:axId val="8281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222"/>
        <c:auto val="1"/>
        <c:lblAlgn val="ctr"/>
        <c:lblOffset val="100"/>
        <c:noMultiLvlLbl val="0"/>
      </c:catAx>
      <c:valAx>
        <c:axId val="1852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865"/>
        <c:axId val="54588131"/>
      </c:barChart>
      <c:catAx>
        <c:axId val="99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131"/>
        <c:auto val="1"/>
        <c:lblAlgn val="ctr"/>
        <c:lblOffset val="100"/>
        <c:noMultiLvlLbl val="0"/>
      </c:catAx>
      <c:valAx>
        <c:axId val="5458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22127"/>
        <c:axId val="32354969"/>
      </c:barChart>
      <c:catAx>
        <c:axId val="1842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969"/>
        <c:auto val="1"/>
        <c:lblAlgn val="ctr"/>
        <c:lblOffset val="100"/>
        <c:noMultiLvlLbl val="0"/>
      </c:catAx>
      <c:valAx>
        <c:axId val="3235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36803"/>
        <c:axId val="24468701"/>
      </c:barChart>
      <c:catAx>
        <c:axId val="6673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701"/>
        <c:auto val="1"/>
        <c:lblAlgn val="ctr"/>
        <c:lblOffset val="100"/>
        <c:noMultiLvlLbl val="0"/>
      </c:catAx>
      <c:valAx>
        <c:axId val="2446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93882"/>
        <c:axId val="41577245"/>
      </c:barChart>
      <c:catAx>
        <c:axId val="7429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245"/>
        <c:auto val="1"/>
        <c:lblAlgn val="ctr"/>
        <c:lblOffset val="100"/>
        <c:noMultiLvlLbl val="0"/>
      </c:catAx>
      <c:valAx>
        <c:axId val="4157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6976"/>
        <c:axId val="21752907"/>
      </c:barChart>
      <c:catAx>
        <c:axId val="719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907"/>
        <c:auto val="1"/>
        <c:lblAlgn val="ctr"/>
        <c:lblOffset val="100"/>
        <c:noMultiLvlLbl val="0"/>
      </c:catAx>
      <c:valAx>
        <c:axId val="2175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96874"/>
        <c:axId val="59713755"/>
      </c:barChart>
      <c:catAx>
        <c:axId val="1849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755"/>
        <c:auto val="1"/>
        <c:lblAlgn val="ctr"/>
        <c:lblOffset val="100"/>
        <c:noMultiLvlLbl val="0"/>
      </c:catAx>
      <c:valAx>
        <c:axId val="5971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74458"/>
        <c:axId val="24913528"/>
      </c:barChart>
      <c:catAx>
        <c:axId val="2217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528"/>
        <c:auto val="1"/>
        <c:lblAlgn val="ctr"/>
        <c:lblOffset val="100"/>
        <c:noMultiLvlLbl val="0"/>
      </c:catAx>
      <c:valAx>
        <c:axId val="2491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29475"/>
        <c:axId val="31220617"/>
      </c:barChart>
      <c:catAx>
        <c:axId val="6232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617"/>
        <c:auto val="1"/>
        <c:lblAlgn val="ctr"/>
        <c:lblOffset val="100"/>
        <c:noMultiLvlLbl val="0"/>
      </c:catAx>
      <c:valAx>
        <c:axId val="3122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28521"/>
        <c:axId val="62501116"/>
      </c:barChart>
      <c:catAx>
        <c:axId val="1122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116"/>
        <c:auto val="1"/>
        <c:lblAlgn val="ctr"/>
        <c:lblOffset val="100"/>
        <c:noMultiLvlLbl val="0"/>
      </c:catAx>
      <c:valAx>
        <c:axId val="6250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09116"/>
        <c:axId val="16411817"/>
      </c:barChart>
      <c:catAx>
        <c:axId val="1420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817"/>
        <c:auto val="1"/>
        <c:lblAlgn val="ctr"/>
        <c:lblOffset val="100"/>
        <c:noMultiLvlLbl val="0"/>
      </c:catAx>
      <c:valAx>
        <c:axId val="1641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