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24"/>
        <c:axId val="27968603"/>
      </c:scatterChart>
      <c:valAx>
        <c:axId val="95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03"/>
        <c:crossesAt val="0"/>
        <c:crossBetween val="midCat"/>
      </c:valAx>
      <c:valAx>
        <c:axId val="2796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3992"/>
        <c:axId val="46959600"/>
      </c:scatterChart>
      <c:valAx>
        <c:axId val="1786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00"/>
        <c:crossesAt val="0"/>
        <c:crossBetween val="midCat"/>
      </c:valAx>
      <c:valAx>
        <c:axId val="4695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9493"/>
        <c:axId val="54267960"/>
      </c:scatterChart>
      <c:valAx>
        <c:axId val="5751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60"/>
        <c:crossesAt val="0"/>
        <c:crossBetween val="midCat"/>
      </c:valAx>
      <c:valAx>
        <c:axId val="5426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6159"/>
        <c:axId val="50718773"/>
      </c:scatterChart>
      <c:valAx>
        <c:axId val="6878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773"/>
        <c:crossesAt val="0"/>
        <c:crossBetween val="midCat"/>
      </c:valAx>
      <c:valAx>
        <c:axId val="5071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