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97441"/>
        <c:axId val="49934105"/>
      </c:barChart>
      <c:catAx>
        <c:axId val="968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105"/>
        <c:auto val="1"/>
        <c:lblAlgn val="ctr"/>
        <c:lblOffset val="100"/>
        <c:noMultiLvlLbl val="0"/>
      </c:catAx>
      <c:valAx>
        <c:axId val="499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12852"/>
        <c:axId val="16941928"/>
      </c:barChart>
      <c:catAx>
        <c:axId val="823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928"/>
        <c:auto val="1"/>
        <c:lblAlgn val="ctr"/>
        <c:lblOffset val="100"/>
        <c:noMultiLvlLbl val="0"/>
      </c:catAx>
      <c:valAx>
        <c:axId val="1694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3167"/>
        <c:axId val="36504587"/>
      </c:barChart>
      <c:catAx>
        <c:axId val="43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587"/>
        <c:auto val="1"/>
        <c:lblAlgn val="ctr"/>
        <c:lblOffset val="100"/>
        <c:noMultiLvlLbl val="0"/>
      </c:catAx>
      <c:valAx>
        <c:axId val="365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484"/>
        <c:axId val="62030094"/>
      </c:barChart>
      <c:catAx>
        <c:axId val="971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094"/>
        <c:auto val="1"/>
        <c:lblAlgn val="ctr"/>
        <c:lblOffset val="100"/>
        <c:noMultiLvlLbl val="0"/>
      </c:catAx>
      <c:valAx>
        <c:axId val="620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13190"/>
        <c:axId val="58082128"/>
      </c:barChart>
      <c:catAx>
        <c:axId val="1381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128"/>
        <c:auto val="1"/>
        <c:lblAlgn val="ctr"/>
        <c:lblOffset val="100"/>
        <c:noMultiLvlLbl val="0"/>
      </c:catAx>
      <c:valAx>
        <c:axId val="580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5558"/>
        <c:axId val="52661178"/>
      </c:barChart>
      <c:catAx>
        <c:axId val="1460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178"/>
        <c:auto val="1"/>
        <c:lblAlgn val="ctr"/>
        <c:lblOffset val="100"/>
        <c:noMultiLvlLbl val="0"/>
      </c:catAx>
      <c:valAx>
        <c:axId val="526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87559"/>
        <c:axId val="82681801"/>
      </c:barChart>
      <c:catAx>
        <c:axId val="1378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801"/>
        <c:auto val="1"/>
        <c:lblAlgn val="ctr"/>
        <c:lblOffset val="100"/>
        <c:noMultiLvlLbl val="0"/>
      </c:catAx>
      <c:valAx>
        <c:axId val="8268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46491"/>
        <c:axId val="30629687"/>
      </c:barChart>
      <c:catAx>
        <c:axId val="4474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687"/>
        <c:auto val="1"/>
        <c:lblAlgn val="ctr"/>
        <c:lblOffset val="100"/>
        <c:noMultiLvlLbl val="0"/>
      </c:catAx>
      <c:valAx>
        <c:axId val="3062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48256"/>
        <c:axId val="78022160"/>
      </c:barChart>
      <c:catAx>
        <c:axId val="648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160"/>
        <c:auto val="1"/>
        <c:lblAlgn val="ctr"/>
        <c:lblOffset val="100"/>
        <c:noMultiLvlLbl val="0"/>
      </c:catAx>
      <c:valAx>
        <c:axId val="780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99673"/>
        <c:axId val="86550886"/>
      </c:barChart>
      <c:catAx>
        <c:axId val="1989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886"/>
        <c:auto val="1"/>
        <c:lblAlgn val="ctr"/>
        <c:lblOffset val="100"/>
        <c:noMultiLvlLbl val="0"/>
      </c:catAx>
      <c:valAx>
        <c:axId val="8655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04837"/>
        <c:axId val="92226572"/>
      </c:barChart>
      <c:catAx>
        <c:axId val="9390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572"/>
        <c:auto val="1"/>
        <c:lblAlgn val="ctr"/>
        <c:lblOffset val="100"/>
        <c:noMultiLvlLbl val="0"/>
      </c:catAx>
      <c:valAx>
        <c:axId val="922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56914"/>
        <c:axId val="14560718"/>
      </c:barChart>
      <c:catAx>
        <c:axId val="314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718"/>
        <c:auto val="1"/>
        <c:lblAlgn val="ctr"/>
        <c:lblOffset val="100"/>
        <c:noMultiLvlLbl val="0"/>
      </c:catAx>
      <c:valAx>
        <c:axId val="1456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90072"/>
        <c:axId val="93042188"/>
      </c:barChart>
      <c:catAx>
        <c:axId val="6999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188"/>
        <c:auto val="1"/>
        <c:lblAlgn val="ctr"/>
        <c:lblOffset val="100"/>
        <c:noMultiLvlLbl val="0"/>
      </c:catAx>
      <c:valAx>
        <c:axId val="9304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13389"/>
        <c:axId val="31459592"/>
      </c:barChart>
      <c:catAx>
        <c:axId val="1331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592"/>
        <c:auto val="1"/>
        <c:lblAlgn val="ctr"/>
        <c:lblOffset val="100"/>
        <c:noMultiLvlLbl val="0"/>
      </c:catAx>
      <c:valAx>
        <c:axId val="3145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75506"/>
        <c:axId val="17397571"/>
      </c:barChart>
      <c:catAx>
        <c:axId val="8527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571"/>
        <c:auto val="1"/>
        <c:lblAlgn val="ctr"/>
        <c:lblOffset val="100"/>
        <c:noMultiLvlLbl val="0"/>
      </c:catAx>
      <c:valAx>
        <c:axId val="173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97582"/>
        <c:axId val="12946459"/>
      </c:barChart>
      <c:catAx>
        <c:axId val="3289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459"/>
        <c:auto val="1"/>
        <c:lblAlgn val="ctr"/>
        <c:lblOffset val="100"/>
        <c:noMultiLvlLbl val="0"/>
      </c:catAx>
      <c:valAx>
        <c:axId val="129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18136"/>
        <c:axId val="87302811"/>
      </c:barChart>
      <c:catAx>
        <c:axId val="1261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811"/>
        <c:auto val="1"/>
        <c:lblAlgn val="ctr"/>
        <c:lblOffset val="100"/>
        <c:noMultiLvlLbl val="0"/>
      </c:catAx>
      <c:valAx>
        <c:axId val="873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86556"/>
        <c:axId val="66247408"/>
      </c:barChart>
      <c:catAx>
        <c:axId val="8428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408"/>
        <c:auto val="1"/>
        <c:lblAlgn val="ctr"/>
        <c:lblOffset val="100"/>
        <c:noMultiLvlLbl val="0"/>
      </c:catAx>
      <c:valAx>
        <c:axId val="662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