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127"/>
        <c:axId val="93240078"/>
      </c:scatterChart>
      <c:valAx>
        <c:axId val="317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78"/>
        <c:crossesAt val="0"/>
        <c:crossBetween val="midCat"/>
      </c:valAx>
      <c:valAx>
        <c:axId val="9324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1930"/>
        <c:axId val="86088402"/>
      </c:scatterChart>
      <c:valAx>
        <c:axId val="1142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402"/>
        <c:crossesAt val="0"/>
        <c:crossBetween val="midCat"/>
      </c:valAx>
      <c:valAx>
        <c:axId val="8608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6540"/>
        <c:axId val="68128589"/>
      </c:scatterChart>
      <c:valAx>
        <c:axId val="90546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589"/>
        <c:crossesAt val="0"/>
        <c:crossBetween val="midCat"/>
      </c:valAx>
      <c:valAx>
        <c:axId val="6812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27162"/>
        <c:axId val="16303227"/>
      </c:scatterChart>
      <c:valAx>
        <c:axId val="96427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227"/>
        <c:crossesAt val="0"/>
        <c:crossBetween val="midCat"/>
      </c:valAx>
      <c:valAx>
        <c:axId val="1630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