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41160"/>
        <c:axId val="76071685"/>
      </c:barChart>
      <c:catAx>
        <c:axId val="5364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685"/>
        <c:auto val="1"/>
        <c:lblAlgn val="ctr"/>
        <c:lblOffset val="100"/>
        <c:noMultiLvlLbl val="0"/>
      </c:catAx>
      <c:valAx>
        <c:axId val="760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97803"/>
        <c:axId val="77976861"/>
      </c:barChart>
      <c:catAx>
        <c:axId val="217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861"/>
        <c:auto val="1"/>
        <c:lblAlgn val="ctr"/>
        <c:lblOffset val="100"/>
        <c:noMultiLvlLbl val="0"/>
      </c:catAx>
      <c:valAx>
        <c:axId val="779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35655"/>
        <c:axId val="22724045"/>
      </c:barChart>
      <c:catAx>
        <c:axId val="6933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045"/>
        <c:auto val="1"/>
        <c:lblAlgn val="ctr"/>
        <c:lblOffset val="100"/>
        <c:noMultiLvlLbl val="0"/>
      </c:catAx>
      <c:valAx>
        <c:axId val="227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81193"/>
        <c:axId val="42999007"/>
      </c:barChart>
      <c:catAx>
        <c:axId val="380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007"/>
        <c:auto val="1"/>
        <c:lblAlgn val="ctr"/>
        <c:lblOffset val="100"/>
        <c:noMultiLvlLbl val="0"/>
      </c:catAx>
      <c:valAx>
        <c:axId val="429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97579"/>
        <c:axId val="89660103"/>
      </c:barChart>
      <c:catAx>
        <c:axId val="558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103"/>
        <c:auto val="1"/>
        <c:lblAlgn val="ctr"/>
        <c:lblOffset val="100"/>
        <c:noMultiLvlLbl val="0"/>
      </c:catAx>
      <c:valAx>
        <c:axId val="896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09614"/>
        <c:axId val="10622173"/>
      </c:barChart>
      <c:catAx>
        <c:axId val="3600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173"/>
        <c:auto val="1"/>
        <c:lblAlgn val="ctr"/>
        <c:lblOffset val="100"/>
        <c:noMultiLvlLbl val="0"/>
      </c:catAx>
      <c:valAx>
        <c:axId val="106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76183"/>
        <c:axId val="58644800"/>
      </c:barChart>
      <c:catAx>
        <c:axId val="547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800"/>
        <c:auto val="1"/>
        <c:lblAlgn val="ctr"/>
        <c:lblOffset val="100"/>
        <c:noMultiLvlLbl val="0"/>
      </c:catAx>
      <c:valAx>
        <c:axId val="586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23332"/>
        <c:axId val="79721128"/>
      </c:barChart>
      <c:catAx>
        <c:axId val="771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128"/>
        <c:auto val="1"/>
        <c:lblAlgn val="ctr"/>
        <c:lblOffset val="100"/>
        <c:noMultiLvlLbl val="0"/>
      </c:catAx>
      <c:valAx>
        <c:axId val="797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897"/>
        <c:axId val="60981934"/>
      </c:barChart>
      <c:catAx>
        <c:axId val="38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934"/>
        <c:auto val="1"/>
        <c:lblAlgn val="ctr"/>
        <c:lblOffset val="100"/>
        <c:noMultiLvlLbl val="0"/>
      </c:catAx>
      <c:valAx>
        <c:axId val="609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68798"/>
        <c:axId val="19043379"/>
      </c:barChart>
      <c:catAx>
        <c:axId val="243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379"/>
        <c:auto val="1"/>
        <c:lblAlgn val="ctr"/>
        <c:lblOffset val="100"/>
        <c:noMultiLvlLbl val="0"/>
      </c:catAx>
      <c:valAx>
        <c:axId val="190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08738"/>
        <c:axId val="55088308"/>
      </c:barChart>
      <c:catAx>
        <c:axId val="639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308"/>
        <c:auto val="1"/>
        <c:lblAlgn val="ctr"/>
        <c:lblOffset val="100"/>
        <c:noMultiLvlLbl val="0"/>
      </c:catAx>
      <c:valAx>
        <c:axId val="550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0634"/>
        <c:axId val="64203210"/>
      </c:barChart>
      <c:catAx>
        <c:axId val="150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210"/>
        <c:auto val="1"/>
        <c:lblAlgn val="ctr"/>
        <c:lblOffset val="100"/>
        <c:noMultiLvlLbl val="0"/>
      </c:catAx>
      <c:valAx>
        <c:axId val="642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83002"/>
        <c:axId val="9268557"/>
      </c:barChart>
      <c:catAx>
        <c:axId val="6878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57"/>
        <c:auto val="1"/>
        <c:lblAlgn val="ctr"/>
        <c:lblOffset val="100"/>
        <c:noMultiLvlLbl val="0"/>
      </c:catAx>
      <c:valAx>
        <c:axId val="92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20515"/>
        <c:axId val="44717902"/>
      </c:barChart>
      <c:catAx>
        <c:axId val="2572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902"/>
        <c:auto val="1"/>
        <c:lblAlgn val="ctr"/>
        <c:lblOffset val="100"/>
        <c:noMultiLvlLbl val="0"/>
      </c:catAx>
      <c:valAx>
        <c:axId val="4471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72751"/>
        <c:axId val="25033373"/>
      </c:barChart>
      <c:catAx>
        <c:axId val="9097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373"/>
        <c:auto val="1"/>
        <c:lblAlgn val="ctr"/>
        <c:lblOffset val="100"/>
        <c:noMultiLvlLbl val="0"/>
      </c:catAx>
      <c:valAx>
        <c:axId val="250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10643"/>
        <c:axId val="48345784"/>
      </c:barChart>
      <c:catAx>
        <c:axId val="943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784"/>
        <c:auto val="1"/>
        <c:lblAlgn val="ctr"/>
        <c:lblOffset val="100"/>
        <c:noMultiLvlLbl val="0"/>
      </c:catAx>
      <c:valAx>
        <c:axId val="483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54395"/>
        <c:axId val="19553023"/>
      </c:barChart>
      <c:catAx>
        <c:axId val="424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023"/>
        <c:auto val="1"/>
        <c:lblAlgn val="ctr"/>
        <c:lblOffset val="100"/>
        <c:noMultiLvlLbl val="0"/>
      </c:catAx>
      <c:valAx>
        <c:axId val="195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49291"/>
        <c:axId val="35155509"/>
      </c:barChart>
      <c:catAx>
        <c:axId val="3974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509"/>
        <c:auto val="1"/>
        <c:lblAlgn val="ctr"/>
        <c:lblOffset val="100"/>
        <c:noMultiLvlLbl val="0"/>
      </c:catAx>
      <c:valAx>
        <c:axId val="351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