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30242"/>
        <c:axId val="97130576"/>
      </c:scatterChart>
      <c:valAx>
        <c:axId val="8263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576"/>
        <c:crossesAt val="0"/>
        <c:crossBetween val="midCat"/>
      </c:valAx>
      <c:valAx>
        <c:axId val="9713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13372"/>
        <c:axId val="37220579"/>
      </c:scatterChart>
      <c:valAx>
        <c:axId val="5211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579"/>
        <c:crossesAt val="0"/>
        <c:crossBetween val="midCat"/>
      </c:valAx>
      <c:valAx>
        <c:axId val="3722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18529"/>
        <c:axId val="9868961"/>
      </c:scatterChart>
      <c:valAx>
        <c:axId val="6291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61"/>
        <c:crossesAt val="0"/>
        <c:crossBetween val="midCat"/>
      </c:valAx>
      <c:valAx>
        <c:axId val="986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58336"/>
        <c:axId val="72410256"/>
      </c:scatterChart>
      <c:valAx>
        <c:axId val="7465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256"/>
        <c:crossesAt val="0"/>
        <c:crossBetween val="midCat"/>
      </c:valAx>
      <c:valAx>
        <c:axId val="7241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