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4626"/>
        <c:axId val="1174945"/>
      </c:barChart>
      <c:catAx>
        <c:axId val="372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45"/>
        <c:auto val="1"/>
        <c:lblAlgn val="ctr"/>
        <c:lblOffset val="100"/>
        <c:noMultiLvlLbl val="0"/>
      </c:catAx>
      <c:valAx>
        <c:axId val="117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2511"/>
        <c:axId val="46038695"/>
      </c:barChart>
      <c:catAx>
        <c:axId val="829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695"/>
        <c:auto val="1"/>
        <c:lblAlgn val="ctr"/>
        <c:lblOffset val="100"/>
        <c:noMultiLvlLbl val="0"/>
      </c:catAx>
      <c:valAx>
        <c:axId val="460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35"/>
        <c:axId val="55401173"/>
      </c:barChart>
      <c:catAx>
        <c:axId val="1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173"/>
        <c:auto val="1"/>
        <c:lblAlgn val="ctr"/>
        <c:lblOffset val="100"/>
        <c:noMultiLvlLbl val="0"/>
      </c:catAx>
      <c:valAx>
        <c:axId val="5540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57428"/>
        <c:axId val="80491911"/>
      </c:barChart>
      <c:catAx>
        <c:axId val="1315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911"/>
        <c:auto val="1"/>
        <c:lblAlgn val="ctr"/>
        <c:lblOffset val="100"/>
        <c:noMultiLvlLbl val="0"/>
      </c:catAx>
      <c:valAx>
        <c:axId val="8049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05594"/>
        <c:axId val="65752275"/>
      </c:barChart>
      <c:catAx>
        <c:axId val="3340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275"/>
        <c:auto val="1"/>
        <c:lblAlgn val="ctr"/>
        <c:lblOffset val="100"/>
        <c:noMultiLvlLbl val="0"/>
      </c:catAx>
      <c:valAx>
        <c:axId val="6575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1071"/>
        <c:axId val="66062469"/>
      </c:barChart>
      <c:catAx>
        <c:axId val="517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469"/>
        <c:auto val="1"/>
        <c:lblAlgn val="ctr"/>
        <c:lblOffset val="100"/>
        <c:noMultiLvlLbl val="0"/>
      </c:catAx>
      <c:valAx>
        <c:axId val="6606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7293"/>
        <c:axId val="77134275"/>
      </c:barChart>
      <c:catAx>
        <c:axId val="456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275"/>
        <c:auto val="1"/>
        <c:lblAlgn val="ctr"/>
        <c:lblOffset val="100"/>
        <c:noMultiLvlLbl val="0"/>
      </c:catAx>
      <c:valAx>
        <c:axId val="7713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98953"/>
        <c:axId val="55523595"/>
      </c:barChart>
      <c:catAx>
        <c:axId val="5289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595"/>
        <c:auto val="1"/>
        <c:lblAlgn val="ctr"/>
        <c:lblOffset val="100"/>
        <c:noMultiLvlLbl val="0"/>
      </c:catAx>
      <c:valAx>
        <c:axId val="5552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98210"/>
        <c:axId val="11028717"/>
      </c:barChart>
      <c:catAx>
        <c:axId val="1119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717"/>
        <c:auto val="1"/>
        <c:lblAlgn val="ctr"/>
        <c:lblOffset val="100"/>
        <c:noMultiLvlLbl val="0"/>
      </c:catAx>
      <c:valAx>
        <c:axId val="1102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38342"/>
        <c:axId val="65636310"/>
      </c:barChart>
      <c:catAx>
        <c:axId val="9253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310"/>
        <c:auto val="1"/>
        <c:lblAlgn val="ctr"/>
        <c:lblOffset val="100"/>
        <c:noMultiLvlLbl val="0"/>
      </c:catAx>
      <c:valAx>
        <c:axId val="6563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72520"/>
        <c:axId val="76422184"/>
      </c:barChart>
      <c:catAx>
        <c:axId val="4317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184"/>
        <c:auto val="1"/>
        <c:lblAlgn val="ctr"/>
        <c:lblOffset val="100"/>
        <c:noMultiLvlLbl val="0"/>
      </c:catAx>
      <c:valAx>
        <c:axId val="7642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81617"/>
        <c:axId val="74390889"/>
      </c:barChart>
      <c:catAx>
        <c:axId val="3728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889"/>
        <c:auto val="1"/>
        <c:lblAlgn val="ctr"/>
        <c:lblOffset val="100"/>
        <c:noMultiLvlLbl val="0"/>
      </c:catAx>
      <c:valAx>
        <c:axId val="7439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77942"/>
        <c:axId val="76368067"/>
      </c:barChart>
      <c:catAx>
        <c:axId val="5177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067"/>
        <c:auto val="1"/>
        <c:lblAlgn val="ctr"/>
        <c:lblOffset val="100"/>
        <c:noMultiLvlLbl val="0"/>
      </c:catAx>
      <c:valAx>
        <c:axId val="7636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02117"/>
        <c:axId val="90716634"/>
      </c:barChart>
      <c:catAx>
        <c:axId val="3570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634"/>
        <c:auto val="1"/>
        <c:lblAlgn val="ctr"/>
        <c:lblOffset val="100"/>
        <c:noMultiLvlLbl val="0"/>
      </c:catAx>
      <c:valAx>
        <c:axId val="9071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1185"/>
        <c:axId val="64028076"/>
      </c:barChart>
      <c:catAx>
        <c:axId val="629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076"/>
        <c:auto val="1"/>
        <c:lblAlgn val="ctr"/>
        <c:lblOffset val="100"/>
        <c:noMultiLvlLbl val="0"/>
      </c:catAx>
      <c:valAx>
        <c:axId val="6402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06545"/>
        <c:axId val="33272295"/>
      </c:barChart>
      <c:catAx>
        <c:axId val="9050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295"/>
        <c:auto val="1"/>
        <c:lblAlgn val="ctr"/>
        <c:lblOffset val="100"/>
        <c:noMultiLvlLbl val="0"/>
      </c:catAx>
      <c:valAx>
        <c:axId val="332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22335"/>
        <c:axId val="99591468"/>
      </c:barChart>
      <c:catAx>
        <c:axId val="7552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468"/>
        <c:auto val="1"/>
        <c:lblAlgn val="ctr"/>
        <c:lblOffset val="100"/>
        <c:noMultiLvlLbl val="0"/>
      </c:catAx>
      <c:valAx>
        <c:axId val="9959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78344"/>
        <c:axId val="85816750"/>
      </c:barChart>
      <c:catAx>
        <c:axId val="7277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750"/>
        <c:auto val="1"/>
        <c:lblAlgn val="ctr"/>
        <c:lblOffset val="100"/>
        <c:noMultiLvlLbl val="0"/>
      </c:catAx>
      <c:valAx>
        <c:axId val="8581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