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14753"/>
        <c:axId val="81718217"/>
      </c:scatterChart>
      <c:valAx>
        <c:axId val="32214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8217"/>
        <c:crossesAt val="0"/>
        <c:crossBetween val="midCat"/>
      </c:valAx>
      <c:valAx>
        <c:axId val="81718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4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764711"/>
        <c:axId val="75164894"/>
      </c:scatterChart>
      <c:valAx>
        <c:axId val="49764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4894"/>
        <c:crossesAt val="0"/>
        <c:crossBetween val="midCat"/>
      </c:valAx>
      <c:valAx>
        <c:axId val="75164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4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255608"/>
        <c:axId val="49460453"/>
      </c:scatterChart>
      <c:valAx>
        <c:axId val="12255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0453"/>
        <c:crossesAt val="0"/>
        <c:crossBetween val="midCat"/>
      </c:valAx>
      <c:valAx>
        <c:axId val="49460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5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370463"/>
        <c:axId val="64394358"/>
      </c:scatterChart>
      <c:valAx>
        <c:axId val="20370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4358"/>
        <c:crossesAt val="0"/>
        <c:crossBetween val="midCat"/>
      </c:valAx>
      <c:valAx>
        <c:axId val="64394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0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