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60887"/>
        <c:axId val="92544507"/>
      </c:barChart>
      <c:catAx>
        <c:axId val="942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507"/>
        <c:auto val="1"/>
        <c:lblAlgn val="ctr"/>
        <c:lblOffset val="100"/>
        <c:noMultiLvlLbl val="0"/>
      </c:catAx>
      <c:valAx>
        <c:axId val="925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07068"/>
        <c:axId val="11751211"/>
      </c:barChart>
      <c:catAx>
        <c:axId val="9720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211"/>
        <c:auto val="1"/>
        <c:lblAlgn val="ctr"/>
        <c:lblOffset val="100"/>
        <c:noMultiLvlLbl val="0"/>
      </c:catAx>
      <c:valAx>
        <c:axId val="117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07760"/>
        <c:axId val="22440356"/>
      </c:barChart>
      <c:catAx>
        <c:axId val="7820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356"/>
        <c:auto val="1"/>
        <c:lblAlgn val="ctr"/>
        <c:lblOffset val="100"/>
        <c:noMultiLvlLbl val="0"/>
      </c:catAx>
      <c:valAx>
        <c:axId val="224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77412"/>
        <c:axId val="73252616"/>
      </c:barChart>
      <c:catAx>
        <c:axId val="9697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616"/>
        <c:auto val="1"/>
        <c:lblAlgn val="ctr"/>
        <c:lblOffset val="100"/>
        <c:noMultiLvlLbl val="0"/>
      </c:catAx>
      <c:valAx>
        <c:axId val="732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17348"/>
        <c:axId val="25225782"/>
      </c:barChart>
      <c:catAx>
        <c:axId val="224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782"/>
        <c:auto val="1"/>
        <c:lblAlgn val="ctr"/>
        <c:lblOffset val="100"/>
        <c:noMultiLvlLbl val="0"/>
      </c:catAx>
      <c:valAx>
        <c:axId val="252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43304"/>
        <c:axId val="97269868"/>
      </c:barChart>
      <c:catAx>
        <c:axId val="781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868"/>
        <c:auto val="1"/>
        <c:lblAlgn val="ctr"/>
        <c:lblOffset val="100"/>
        <c:noMultiLvlLbl val="0"/>
      </c:catAx>
      <c:valAx>
        <c:axId val="972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4565"/>
        <c:axId val="17074834"/>
      </c:barChart>
      <c:catAx>
        <c:axId val="295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834"/>
        <c:auto val="1"/>
        <c:lblAlgn val="ctr"/>
        <c:lblOffset val="100"/>
        <c:noMultiLvlLbl val="0"/>
      </c:catAx>
      <c:valAx>
        <c:axId val="170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35503"/>
        <c:axId val="99920732"/>
      </c:barChart>
      <c:catAx>
        <c:axId val="6483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732"/>
        <c:auto val="1"/>
        <c:lblAlgn val="ctr"/>
        <c:lblOffset val="100"/>
        <c:noMultiLvlLbl val="0"/>
      </c:catAx>
      <c:valAx>
        <c:axId val="999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4967"/>
        <c:axId val="82359980"/>
      </c:barChart>
      <c:catAx>
        <c:axId val="6817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980"/>
        <c:auto val="1"/>
        <c:lblAlgn val="ctr"/>
        <c:lblOffset val="100"/>
        <c:noMultiLvlLbl val="0"/>
      </c:catAx>
      <c:valAx>
        <c:axId val="823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47275"/>
        <c:axId val="23200110"/>
      </c:barChart>
      <c:catAx>
        <c:axId val="5294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110"/>
        <c:auto val="1"/>
        <c:lblAlgn val="ctr"/>
        <c:lblOffset val="100"/>
        <c:noMultiLvlLbl val="0"/>
      </c:catAx>
      <c:valAx>
        <c:axId val="232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66284"/>
        <c:axId val="74906923"/>
      </c:barChart>
      <c:catAx>
        <c:axId val="172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923"/>
        <c:auto val="1"/>
        <c:lblAlgn val="ctr"/>
        <c:lblOffset val="100"/>
        <c:noMultiLvlLbl val="0"/>
      </c:catAx>
      <c:valAx>
        <c:axId val="749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6487"/>
        <c:axId val="2457656"/>
      </c:barChart>
      <c:catAx>
        <c:axId val="7270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56"/>
        <c:auto val="1"/>
        <c:lblAlgn val="ctr"/>
        <c:lblOffset val="100"/>
        <c:noMultiLvlLbl val="0"/>
      </c:catAx>
      <c:valAx>
        <c:axId val="24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1251"/>
        <c:axId val="33331773"/>
      </c:barChart>
      <c:catAx>
        <c:axId val="769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773"/>
        <c:auto val="1"/>
        <c:lblAlgn val="ctr"/>
        <c:lblOffset val="100"/>
        <c:noMultiLvlLbl val="0"/>
      </c:catAx>
      <c:valAx>
        <c:axId val="333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4830"/>
        <c:axId val="20025171"/>
      </c:barChart>
      <c:catAx>
        <c:axId val="479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171"/>
        <c:auto val="1"/>
        <c:lblAlgn val="ctr"/>
        <c:lblOffset val="100"/>
        <c:noMultiLvlLbl val="0"/>
      </c:catAx>
      <c:valAx>
        <c:axId val="200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32155"/>
        <c:axId val="19562325"/>
      </c:barChart>
      <c:catAx>
        <c:axId val="1693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325"/>
        <c:auto val="1"/>
        <c:lblAlgn val="ctr"/>
        <c:lblOffset val="100"/>
        <c:noMultiLvlLbl val="0"/>
      </c:catAx>
      <c:valAx>
        <c:axId val="195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81761"/>
        <c:axId val="77491033"/>
      </c:barChart>
      <c:catAx>
        <c:axId val="587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033"/>
        <c:auto val="1"/>
        <c:lblAlgn val="ctr"/>
        <c:lblOffset val="100"/>
        <c:noMultiLvlLbl val="0"/>
      </c:catAx>
      <c:valAx>
        <c:axId val="774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18180"/>
        <c:axId val="88426359"/>
      </c:barChart>
      <c:catAx>
        <c:axId val="610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359"/>
        <c:auto val="1"/>
        <c:lblAlgn val="ctr"/>
        <c:lblOffset val="100"/>
        <c:noMultiLvlLbl val="0"/>
      </c:catAx>
      <c:valAx>
        <c:axId val="884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81197"/>
        <c:axId val="94320388"/>
      </c:barChart>
      <c:catAx>
        <c:axId val="756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388"/>
        <c:auto val="1"/>
        <c:lblAlgn val="ctr"/>
        <c:lblOffset val="100"/>
        <c:noMultiLvlLbl val="0"/>
      </c:catAx>
      <c:valAx>
        <c:axId val="943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