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0148"/>
        <c:axId val="3220574"/>
      </c:scatterChart>
      <c:valAx>
        <c:axId val="435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74"/>
        <c:crossesAt val="0"/>
        <c:crossBetween val="midCat"/>
      </c:valAx>
      <c:valAx>
        <c:axId val="322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71399"/>
        <c:axId val="71990040"/>
      </c:scatterChart>
      <c:valAx>
        <c:axId val="5407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040"/>
        <c:crossesAt val="0"/>
        <c:crossBetween val="midCat"/>
      </c:valAx>
      <c:valAx>
        <c:axId val="7199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05558"/>
        <c:axId val="90837444"/>
      </c:scatterChart>
      <c:valAx>
        <c:axId val="9120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444"/>
        <c:crossesAt val="0"/>
        <c:crossBetween val="midCat"/>
      </c:valAx>
      <c:valAx>
        <c:axId val="9083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55873"/>
        <c:axId val="54061000"/>
      </c:scatterChart>
      <c:valAx>
        <c:axId val="3675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000"/>
        <c:crossesAt val="0"/>
        <c:crossBetween val="midCat"/>
      </c:valAx>
      <c:valAx>
        <c:axId val="54061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