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35821"/>
        <c:axId val="72884787"/>
      </c:barChart>
      <c:catAx>
        <c:axId val="4373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787"/>
        <c:auto val="1"/>
        <c:lblAlgn val="ctr"/>
        <c:lblOffset val="100"/>
        <c:noMultiLvlLbl val="0"/>
      </c:catAx>
      <c:valAx>
        <c:axId val="7288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26757"/>
        <c:axId val="61654061"/>
      </c:barChart>
      <c:catAx>
        <c:axId val="1842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061"/>
        <c:auto val="1"/>
        <c:lblAlgn val="ctr"/>
        <c:lblOffset val="100"/>
        <c:noMultiLvlLbl val="0"/>
      </c:catAx>
      <c:valAx>
        <c:axId val="6165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39875"/>
        <c:axId val="4014406"/>
      </c:barChart>
      <c:catAx>
        <c:axId val="7893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06"/>
        <c:auto val="1"/>
        <c:lblAlgn val="ctr"/>
        <c:lblOffset val="100"/>
        <c:noMultiLvlLbl val="0"/>
      </c:catAx>
      <c:valAx>
        <c:axId val="401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10782"/>
        <c:axId val="42966936"/>
      </c:barChart>
      <c:catAx>
        <c:axId val="5481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936"/>
        <c:auto val="1"/>
        <c:lblAlgn val="ctr"/>
        <c:lblOffset val="100"/>
        <c:noMultiLvlLbl val="0"/>
      </c:catAx>
      <c:valAx>
        <c:axId val="4296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60242"/>
        <c:axId val="52966927"/>
      </c:barChart>
      <c:catAx>
        <c:axId val="4906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927"/>
        <c:auto val="1"/>
        <c:lblAlgn val="ctr"/>
        <c:lblOffset val="100"/>
        <c:noMultiLvlLbl val="0"/>
      </c:catAx>
      <c:valAx>
        <c:axId val="5296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92468"/>
        <c:axId val="74333889"/>
      </c:barChart>
      <c:catAx>
        <c:axId val="1829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889"/>
        <c:auto val="1"/>
        <c:lblAlgn val="ctr"/>
        <c:lblOffset val="100"/>
        <c:noMultiLvlLbl val="0"/>
      </c:catAx>
      <c:valAx>
        <c:axId val="7433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49221"/>
        <c:axId val="82971625"/>
      </c:barChart>
      <c:catAx>
        <c:axId val="3174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625"/>
        <c:auto val="1"/>
        <c:lblAlgn val="ctr"/>
        <c:lblOffset val="100"/>
        <c:noMultiLvlLbl val="0"/>
      </c:catAx>
      <c:valAx>
        <c:axId val="8297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7475"/>
        <c:axId val="48927328"/>
      </c:barChart>
      <c:catAx>
        <c:axId val="526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328"/>
        <c:auto val="1"/>
        <c:lblAlgn val="ctr"/>
        <c:lblOffset val="100"/>
        <c:noMultiLvlLbl val="0"/>
      </c:catAx>
      <c:valAx>
        <c:axId val="4892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42505"/>
        <c:axId val="5694347"/>
      </c:barChart>
      <c:catAx>
        <c:axId val="7304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47"/>
        <c:auto val="1"/>
        <c:lblAlgn val="ctr"/>
        <c:lblOffset val="100"/>
        <c:noMultiLvlLbl val="0"/>
      </c:catAx>
      <c:valAx>
        <c:axId val="569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13808"/>
        <c:axId val="36339124"/>
      </c:barChart>
      <c:catAx>
        <c:axId val="3471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124"/>
        <c:auto val="1"/>
        <c:lblAlgn val="ctr"/>
        <c:lblOffset val="100"/>
        <c:noMultiLvlLbl val="0"/>
      </c:catAx>
      <c:valAx>
        <c:axId val="3633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93243"/>
        <c:axId val="27431438"/>
      </c:barChart>
      <c:catAx>
        <c:axId val="9799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438"/>
        <c:auto val="1"/>
        <c:lblAlgn val="ctr"/>
        <c:lblOffset val="100"/>
        <c:noMultiLvlLbl val="0"/>
      </c:catAx>
      <c:valAx>
        <c:axId val="2743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11193"/>
        <c:axId val="52436394"/>
      </c:barChart>
      <c:catAx>
        <c:axId val="9161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394"/>
        <c:auto val="1"/>
        <c:lblAlgn val="ctr"/>
        <c:lblOffset val="100"/>
        <c:noMultiLvlLbl val="0"/>
      </c:catAx>
      <c:valAx>
        <c:axId val="5243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47801"/>
        <c:axId val="26291700"/>
      </c:barChart>
      <c:catAx>
        <c:axId val="7044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700"/>
        <c:auto val="1"/>
        <c:lblAlgn val="ctr"/>
        <c:lblOffset val="100"/>
        <c:noMultiLvlLbl val="0"/>
      </c:catAx>
      <c:valAx>
        <c:axId val="2629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48386"/>
        <c:axId val="70281305"/>
      </c:barChart>
      <c:catAx>
        <c:axId val="8264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305"/>
        <c:auto val="1"/>
        <c:lblAlgn val="ctr"/>
        <c:lblOffset val="100"/>
        <c:noMultiLvlLbl val="0"/>
      </c:catAx>
      <c:valAx>
        <c:axId val="7028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06370"/>
        <c:axId val="67493655"/>
      </c:barChart>
      <c:catAx>
        <c:axId val="3550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655"/>
        <c:auto val="1"/>
        <c:lblAlgn val="ctr"/>
        <c:lblOffset val="100"/>
        <c:noMultiLvlLbl val="0"/>
      </c:catAx>
      <c:valAx>
        <c:axId val="6749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64064"/>
        <c:axId val="93383690"/>
      </c:barChart>
      <c:catAx>
        <c:axId val="5216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690"/>
        <c:auto val="1"/>
        <c:lblAlgn val="ctr"/>
        <c:lblOffset val="100"/>
        <c:noMultiLvlLbl val="0"/>
      </c:catAx>
      <c:valAx>
        <c:axId val="9338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00664"/>
        <c:axId val="60814454"/>
      </c:barChart>
      <c:catAx>
        <c:axId val="3010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454"/>
        <c:auto val="1"/>
        <c:lblAlgn val="ctr"/>
        <c:lblOffset val="100"/>
        <c:noMultiLvlLbl val="0"/>
      </c:catAx>
      <c:valAx>
        <c:axId val="6081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61311"/>
        <c:axId val="75797063"/>
      </c:barChart>
      <c:catAx>
        <c:axId val="7016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063"/>
        <c:auto val="1"/>
        <c:lblAlgn val="ctr"/>
        <c:lblOffset val="100"/>
        <c:noMultiLvlLbl val="0"/>
      </c:catAx>
      <c:valAx>
        <c:axId val="7579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