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206817"/>
        <c:axId val="10289110"/>
      </c:scatterChart>
      <c:valAx>
        <c:axId val="812068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89110"/>
        <c:crossesAt val="0"/>
        <c:crossBetween val="midCat"/>
      </c:valAx>
      <c:valAx>
        <c:axId val="102891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068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877102"/>
        <c:axId val="91003274"/>
      </c:scatterChart>
      <c:valAx>
        <c:axId val="638771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03274"/>
        <c:crossesAt val="0"/>
        <c:crossBetween val="midCat"/>
      </c:valAx>
      <c:valAx>
        <c:axId val="910032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771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641970"/>
        <c:axId val="16503539"/>
      </c:scatterChart>
      <c:valAx>
        <c:axId val="856419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03539"/>
        <c:crossesAt val="0"/>
        <c:crossBetween val="midCat"/>
      </c:valAx>
      <c:valAx>
        <c:axId val="165035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419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974090"/>
        <c:axId val="34772082"/>
      </c:scatterChart>
      <c:valAx>
        <c:axId val="399740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72082"/>
        <c:crossesAt val="0"/>
        <c:crossBetween val="midCat"/>
      </c:valAx>
      <c:valAx>
        <c:axId val="347720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740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