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79992"/>
        <c:axId val="7888310"/>
      </c:barChart>
      <c:catAx>
        <c:axId val="202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10"/>
        <c:auto val="1"/>
        <c:lblAlgn val="ctr"/>
        <c:lblOffset val="100"/>
        <c:noMultiLvlLbl val="0"/>
      </c:catAx>
      <c:valAx>
        <c:axId val="78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3870"/>
        <c:axId val="83681372"/>
      </c:barChart>
      <c:catAx>
        <c:axId val="43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372"/>
        <c:auto val="1"/>
        <c:lblAlgn val="ctr"/>
        <c:lblOffset val="100"/>
        <c:noMultiLvlLbl val="0"/>
      </c:catAx>
      <c:valAx>
        <c:axId val="836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0501"/>
        <c:axId val="95961826"/>
      </c:barChart>
      <c:catAx>
        <c:axId val="27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826"/>
        <c:auto val="1"/>
        <c:lblAlgn val="ctr"/>
        <c:lblOffset val="100"/>
        <c:noMultiLvlLbl val="0"/>
      </c:catAx>
      <c:valAx>
        <c:axId val="959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58419"/>
        <c:axId val="73637404"/>
      </c:barChart>
      <c:catAx>
        <c:axId val="601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404"/>
        <c:auto val="1"/>
        <c:lblAlgn val="ctr"/>
        <c:lblOffset val="100"/>
        <c:noMultiLvlLbl val="0"/>
      </c:catAx>
      <c:valAx>
        <c:axId val="736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53102"/>
        <c:axId val="5397295"/>
      </c:barChart>
      <c:catAx>
        <c:axId val="123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95"/>
        <c:auto val="1"/>
        <c:lblAlgn val="ctr"/>
        <c:lblOffset val="100"/>
        <c:noMultiLvlLbl val="0"/>
      </c:catAx>
      <c:valAx>
        <c:axId val="539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85315"/>
        <c:axId val="73606719"/>
      </c:barChart>
      <c:catAx>
        <c:axId val="1498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719"/>
        <c:auto val="1"/>
        <c:lblAlgn val="ctr"/>
        <c:lblOffset val="100"/>
        <c:noMultiLvlLbl val="0"/>
      </c:catAx>
      <c:valAx>
        <c:axId val="736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4034"/>
        <c:axId val="29568033"/>
      </c:barChart>
      <c:catAx>
        <c:axId val="8192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033"/>
        <c:auto val="1"/>
        <c:lblAlgn val="ctr"/>
        <c:lblOffset val="100"/>
        <c:noMultiLvlLbl val="0"/>
      </c:catAx>
      <c:valAx>
        <c:axId val="295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04603"/>
        <c:axId val="24307632"/>
      </c:barChart>
      <c:catAx>
        <c:axId val="4660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32"/>
        <c:auto val="1"/>
        <c:lblAlgn val="ctr"/>
        <c:lblOffset val="100"/>
        <c:noMultiLvlLbl val="0"/>
      </c:catAx>
      <c:valAx>
        <c:axId val="243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89865"/>
        <c:axId val="96831592"/>
      </c:barChart>
      <c:catAx>
        <c:axId val="6098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592"/>
        <c:auto val="1"/>
        <c:lblAlgn val="ctr"/>
        <c:lblOffset val="100"/>
        <c:noMultiLvlLbl val="0"/>
      </c:catAx>
      <c:valAx>
        <c:axId val="968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98333"/>
        <c:axId val="97850562"/>
      </c:barChart>
      <c:catAx>
        <c:axId val="4289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562"/>
        <c:auto val="1"/>
        <c:lblAlgn val="ctr"/>
        <c:lblOffset val="100"/>
        <c:noMultiLvlLbl val="0"/>
      </c:catAx>
      <c:valAx>
        <c:axId val="978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73514"/>
        <c:axId val="43924572"/>
      </c:barChart>
      <c:catAx>
        <c:axId val="467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72"/>
        <c:auto val="1"/>
        <c:lblAlgn val="ctr"/>
        <c:lblOffset val="100"/>
        <c:noMultiLvlLbl val="0"/>
      </c:catAx>
      <c:valAx>
        <c:axId val="439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75297"/>
        <c:axId val="84593377"/>
      </c:barChart>
      <c:catAx>
        <c:axId val="168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377"/>
        <c:auto val="1"/>
        <c:lblAlgn val="ctr"/>
        <c:lblOffset val="100"/>
        <c:noMultiLvlLbl val="0"/>
      </c:catAx>
      <c:valAx>
        <c:axId val="845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02173"/>
        <c:axId val="24404375"/>
      </c:barChart>
      <c:catAx>
        <c:axId val="698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375"/>
        <c:auto val="1"/>
        <c:lblAlgn val="ctr"/>
        <c:lblOffset val="100"/>
        <c:noMultiLvlLbl val="0"/>
      </c:catAx>
      <c:valAx>
        <c:axId val="244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13927"/>
        <c:axId val="69212535"/>
      </c:barChart>
      <c:catAx>
        <c:axId val="9391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535"/>
        <c:auto val="1"/>
        <c:lblAlgn val="ctr"/>
        <c:lblOffset val="100"/>
        <c:noMultiLvlLbl val="0"/>
      </c:catAx>
      <c:valAx>
        <c:axId val="692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7054"/>
        <c:axId val="41929522"/>
      </c:barChart>
      <c:catAx>
        <c:axId val="56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522"/>
        <c:auto val="1"/>
        <c:lblAlgn val="ctr"/>
        <c:lblOffset val="100"/>
        <c:noMultiLvlLbl val="0"/>
      </c:catAx>
      <c:valAx>
        <c:axId val="419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43559"/>
        <c:axId val="24850751"/>
      </c:barChart>
      <c:catAx>
        <c:axId val="710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751"/>
        <c:auto val="1"/>
        <c:lblAlgn val="ctr"/>
        <c:lblOffset val="100"/>
        <c:noMultiLvlLbl val="0"/>
      </c:catAx>
      <c:valAx>
        <c:axId val="248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7626"/>
        <c:axId val="49580384"/>
      </c:barChart>
      <c:catAx>
        <c:axId val="612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384"/>
        <c:auto val="1"/>
        <c:lblAlgn val="ctr"/>
        <c:lblOffset val="100"/>
        <c:noMultiLvlLbl val="0"/>
      </c:catAx>
      <c:valAx>
        <c:axId val="495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55813"/>
        <c:axId val="41324012"/>
      </c:barChart>
      <c:catAx>
        <c:axId val="5625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012"/>
        <c:auto val="1"/>
        <c:lblAlgn val="ctr"/>
        <c:lblOffset val="100"/>
        <c:noMultiLvlLbl val="0"/>
      </c:catAx>
      <c:valAx>
        <c:axId val="413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