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29587"/>
        <c:axId val="32527216"/>
      </c:scatterChart>
      <c:valAx>
        <c:axId val="2122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216"/>
        <c:crossesAt val="0"/>
        <c:crossBetween val="midCat"/>
      </c:valAx>
      <c:valAx>
        <c:axId val="3252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75254"/>
        <c:axId val="62577867"/>
      </c:scatterChart>
      <c:valAx>
        <c:axId val="6877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867"/>
        <c:crossesAt val="0"/>
        <c:crossBetween val="midCat"/>
      </c:valAx>
      <c:valAx>
        <c:axId val="6257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00047"/>
        <c:axId val="61781689"/>
      </c:scatterChart>
      <c:valAx>
        <c:axId val="3340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689"/>
        <c:crossesAt val="0"/>
        <c:crossBetween val="midCat"/>
      </c:valAx>
      <c:valAx>
        <c:axId val="6178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22449"/>
        <c:axId val="92289870"/>
      </c:scatterChart>
      <c:valAx>
        <c:axId val="5112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870"/>
        <c:crossesAt val="0"/>
        <c:crossBetween val="midCat"/>
      </c:valAx>
      <c:valAx>
        <c:axId val="9228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