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11870"/>
        <c:axId val="68090018"/>
      </c:barChart>
      <c:catAx>
        <c:axId val="501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018"/>
        <c:auto val="1"/>
        <c:lblAlgn val="ctr"/>
        <c:lblOffset val="100"/>
        <c:noMultiLvlLbl val="0"/>
      </c:catAx>
      <c:valAx>
        <c:axId val="680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40562"/>
        <c:axId val="41736156"/>
      </c:barChart>
      <c:catAx>
        <c:axId val="5504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156"/>
        <c:auto val="1"/>
        <c:lblAlgn val="ctr"/>
        <c:lblOffset val="100"/>
        <c:noMultiLvlLbl val="0"/>
      </c:catAx>
      <c:valAx>
        <c:axId val="417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13562"/>
        <c:axId val="17477124"/>
      </c:barChart>
      <c:catAx>
        <c:axId val="7611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124"/>
        <c:auto val="1"/>
        <c:lblAlgn val="ctr"/>
        <c:lblOffset val="100"/>
        <c:noMultiLvlLbl val="0"/>
      </c:catAx>
      <c:valAx>
        <c:axId val="174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19811"/>
        <c:axId val="49093356"/>
      </c:barChart>
      <c:catAx>
        <c:axId val="332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356"/>
        <c:auto val="1"/>
        <c:lblAlgn val="ctr"/>
        <c:lblOffset val="100"/>
        <c:noMultiLvlLbl val="0"/>
      </c:catAx>
      <c:valAx>
        <c:axId val="490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84851"/>
        <c:axId val="39707451"/>
      </c:barChart>
      <c:catAx>
        <c:axId val="3628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51"/>
        <c:auto val="1"/>
        <c:lblAlgn val="ctr"/>
        <c:lblOffset val="100"/>
        <c:noMultiLvlLbl val="0"/>
      </c:catAx>
      <c:valAx>
        <c:axId val="397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69638"/>
        <c:axId val="27444755"/>
      </c:barChart>
      <c:catAx>
        <c:axId val="497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755"/>
        <c:auto val="1"/>
        <c:lblAlgn val="ctr"/>
        <c:lblOffset val="100"/>
        <c:noMultiLvlLbl val="0"/>
      </c:catAx>
      <c:valAx>
        <c:axId val="274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5652"/>
        <c:axId val="33796193"/>
      </c:barChart>
      <c:catAx>
        <c:axId val="8655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193"/>
        <c:auto val="1"/>
        <c:lblAlgn val="ctr"/>
        <c:lblOffset val="100"/>
        <c:noMultiLvlLbl val="0"/>
      </c:catAx>
      <c:valAx>
        <c:axId val="337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14839"/>
        <c:axId val="29383820"/>
      </c:barChart>
      <c:catAx>
        <c:axId val="7451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820"/>
        <c:auto val="1"/>
        <c:lblAlgn val="ctr"/>
        <c:lblOffset val="100"/>
        <c:noMultiLvlLbl val="0"/>
      </c:catAx>
      <c:valAx>
        <c:axId val="293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68266"/>
        <c:axId val="34545933"/>
      </c:barChart>
      <c:catAx>
        <c:axId val="8756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933"/>
        <c:auto val="1"/>
        <c:lblAlgn val="ctr"/>
        <c:lblOffset val="100"/>
        <c:noMultiLvlLbl val="0"/>
      </c:catAx>
      <c:valAx>
        <c:axId val="345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91820"/>
        <c:axId val="4644263"/>
      </c:barChart>
      <c:catAx>
        <c:axId val="5409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63"/>
        <c:auto val="1"/>
        <c:lblAlgn val="ctr"/>
        <c:lblOffset val="100"/>
        <c:noMultiLvlLbl val="0"/>
      </c:catAx>
      <c:valAx>
        <c:axId val="46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98600"/>
        <c:axId val="78228702"/>
      </c:barChart>
      <c:catAx>
        <c:axId val="4659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702"/>
        <c:auto val="1"/>
        <c:lblAlgn val="ctr"/>
        <c:lblOffset val="100"/>
        <c:noMultiLvlLbl val="0"/>
      </c:catAx>
      <c:valAx>
        <c:axId val="782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4503"/>
        <c:axId val="66307335"/>
      </c:barChart>
      <c:catAx>
        <c:axId val="4800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335"/>
        <c:auto val="1"/>
        <c:lblAlgn val="ctr"/>
        <c:lblOffset val="100"/>
        <c:noMultiLvlLbl val="0"/>
      </c:catAx>
      <c:valAx>
        <c:axId val="663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66049"/>
        <c:axId val="36145890"/>
      </c:barChart>
      <c:catAx>
        <c:axId val="4366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890"/>
        <c:auto val="1"/>
        <c:lblAlgn val="ctr"/>
        <c:lblOffset val="100"/>
        <c:noMultiLvlLbl val="0"/>
      </c:catAx>
      <c:valAx>
        <c:axId val="3614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1543"/>
        <c:axId val="1777125"/>
      </c:barChart>
      <c:catAx>
        <c:axId val="969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25"/>
        <c:auto val="1"/>
        <c:lblAlgn val="ctr"/>
        <c:lblOffset val="100"/>
        <c:noMultiLvlLbl val="0"/>
      </c:catAx>
      <c:valAx>
        <c:axId val="17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72038"/>
        <c:axId val="18878520"/>
      </c:barChart>
      <c:catAx>
        <c:axId val="3937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520"/>
        <c:auto val="1"/>
        <c:lblAlgn val="ctr"/>
        <c:lblOffset val="100"/>
        <c:noMultiLvlLbl val="0"/>
      </c:catAx>
      <c:valAx>
        <c:axId val="188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08325"/>
        <c:axId val="47173561"/>
      </c:barChart>
      <c:catAx>
        <c:axId val="9920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561"/>
        <c:auto val="1"/>
        <c:lblAlgn val="ctr"/>
        <c:lblOffset val="100"/>
        <c:noMultiLvlLbl val="0"/>
      </c:catAx>
      <c:valAx>
        <c:axId val="471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40362"/>
        <c:axId val="64999755"/>
      </c:barChart>
      <c:catAx>
        <c:axId val="2264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755"/>
        <c:auto val="1"/>
        <c:lblAlgn val="ctr"/>
        <c:lblOffset val="100"/>
        <c:noMultiLvlLbl val="0"/>
      </c:catAx>
      <c:valAx>
        <c:axId val="649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11824"/>
        <c:axId val="47463064"/>
      </c:barChart>
      <c:catAx>
        <c:axId val="973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064"/>
        <c:auto val="1"/>
        <c:lblAlgn val="ctr"/>
        <c:lblOffset val="100"/>
        <c:noMultiLvlLbl val="0"/>
      </c:catAx>
      <c:valAx>
        <c:axId val="474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