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73704"/>
        <c:axId val="15560162"/>
      </c:scatterChart>
      <c:valAx>
        <c:axId val="76773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0162"/>
        <c:crossesAt val="0"/>
        <c:crossBetween val="midCat"/>
      </c:valAx>
      <c:valAx>
        <c:axId val="15560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42257"/>
        <c:axId val="74231478"/>
      </c:scatterChart>
      <c:valAx>
        <c:axId val="59042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478"/>
        <c:crossesAt val="0"/>
        <c:crossBetween val="midCat"/>
      </c:valAx>
      <c:valAx>
        <c:axId val="74231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2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64522"/>
        <c:axId val="13596619"/>
      </c:scatterChart>
      <c:valAx>
        <c:axId val="88564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6619"/>
        <c:crossesAt val="0"/>
        <c:crossBetween val="midCat"/>
      </c:valAx>
      <c:valAx>
        <c:axId val="13596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02417"/>
        <c:axId val="9704928"/>
      </c:scatterChart>
      <c:valAx>
        <c:axId val="69802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28"/>
        <c:crossesAt val="0"/>
        <c:crossBetween val="midCat"/>
      </c:valAx>
      <c:valAx>
        <c:axId val="9704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2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