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1092"/>
        <c:axId val="87477487"/>
      </c:barChart>
      <c:catAx>
        <c:axId val="528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487"/>
        <c:auto val="1"/>
        <c:lblAlgn val="ctr"/>
        <c:lblOffset val="100"/>
        <c:noMultiLvlLbl val="0"/>
      </c:catAx>
      <c:valAx>
        <c:axId val="8747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01348"/>
        <c:axId val="6361599"/>
      </c:barChart>
      <c:catAx>
        <c:axId val="1250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99"/>
        <c:auto val="1"/>
        <c:lblAlgn val="ctr"/>
        <c:lblOffset val="100"/>
        <c:noMultiLvlLbl val="0"/>
      </c:catAx>
      <c:valAx>
        <c:axId val="636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89844"/>
        <c:axId val="92704654"/>
      </c:barChart>
      <c:catAx>
        <c:axId val="9428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654"/>
        <c:auto val="1"/>
        <c:lblAlgn val="ctr"/>
        <c:lblOffset val="100"/>
        <c:noMultiLvlLbl val="0"/>
      </c:catAx>
      <c:valAx>
        <c:axId val="927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38911"/>
        <c:axId val="10912203"/>
      </c:barChart>
      <c:catAx>
        <c:axId val="1533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203"/>
        <c:auto val="1"/>
        <c:lblAlgn val="ctr"/>
        <c:lblOffset val="100"/>
        <c:noMultiLvlLbl val="0"/>
      </c:catAx>
      <c:valAx>
        <c:axId val="1091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6464"/>
        <c:axId val="4009646"/>
      </c:barChart>
      <c:catAx>
        <c:axId val="743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46"/>
        <c:auto val="1"/>
        <c:lblAlgn val="ctr"/>
        <c:lblOffset val="100"/>
        <c:noMultiLvlLbl val="0"/>
      </c:catAx>
      <c:valAx>
        <c:axId val="40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7727"/>
        <c:axId val="80128845"/>
      </c:barChart>
      <c:catAx>
        <c:axId val="383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845"/>
        <c:auto val="1"/>
        <c:lblAlgn val="ctr"/>
        <c:lblOffset val="100"/>
        <c:noMultiLvlLbl val="0"/>
      </c:catAx>
      <c:valAx>
        <c:axId val="801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06100"/>
        <c:axId val="19226226"/>
      </c:barChart>
      <c:catAx>
        <c:axId val="5410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226"/>
        <c:auto val="1"/>
        <c:lblAlgn val="ctr"/>
        <c:lblOffset val="100"/>
        <c:noMultiLvlLbl val="0"/>
      </c:catAx>
      <c:valAx>
        <c:axId val="192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47351"/>
        <c:axId val="99096697"/>
      </c:barChart>
      <c:catAx>
        <c:axId val="4064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697"/>
        <c:auto val="1"/>
        <c:lblAlgn val="ctr"/>
        <c:lblOffset val="100"/>
        <c:noMultiLvlLbl val="0"/>
      </c:catAx>
      <c:valAx>
        <c:axId val="990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22340"/>
        <c:axId val="15749155"/>
      </c:barChart>
      <c:catAx>
        <c:axId val="5482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155"/>
        <c:auto val="1"/>
        <c:lblAlgn val="ctr"/>
        <c:lblOffset val="100"/>
        <c:noMultiLvlLbl val="0"/>
      </c:catAx>
      <c:valAx>
        <c:axId val="1574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27093"/>
        <c:axId val="67105459"/>
      </c:barChart>
      <c:catAx>
        <c:axId val="5452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459"/>
        <c:auto val="1"/>
        <c:lblAlgn val="ctr"/>
        <c:lblOffset val="100"/>
        <c:noMultiLvlLbl val="0"/>
      </c:catAx>
      <c:valAx>
        <c:axId val="671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26428"/>
        <c:axId val="49165100"/>
      </c:barChart>
      <c:catAx>
        <c:axId val="6642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100"/>
        <c:auto val="1"/>
        <c:lblAlgn val="ctr"/>
        <c:lblOffset val="100"/>
        <c:noMultiLvlLbl val="0"/>
      </c:catAx>
      <c:valAx>
        <c:axId val="491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432"/>
        <c:axId val="18063372"/>
      </c:barChart>
      <c:catAx>
        <c:axId val="875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372"/>
        <c:auto val="1"/>
        <c:lblAlgn val="ctr"/>
        <c:lblOffset val="100"/>
        <c:noMultiLvlLbl val="0"/>
      </c:catAx>
      <c:valAx>
        <c:axId val="180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77246"/>
        <c:axId val="77322055"/>
      </c:barChart>
      <c:catAx>
        <c:axId val="639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055"/>
        <c:auto val="1"/>
        <c:lblAlgn val="ctr"/>
        <c:lblOffset val="100"/>
        <c:noMultiLvlLbl val="0"/>
      </c:catAx>
      <c:valAx>
        <c:axId val="7732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70633"/>
        <c:axId val="59724446"/>
      </c:barChart>
      <c:catAx>
        <c:axId val="6687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446"/>
        <c:auto val="1"/>
        <c:lblAlgn val="ctr"/>
        <c:lblOffset val="100"/>
        <c:noMultiLvlLbl val="0"/>
      </c:catAx>
      <c:valAx>
        <c:axId val="597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69093"/>
        <c:axId val="80119500"/>
      </c:barChart>
      <c:catAx>
        <c:axId val="774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500"/>
        <c:auto val="1"/>
        <c:lblAlgn val="ctr"/>
        <c:lblOffset val="100"/>
        <c:noMultiLvlLbl val="0"/>
      </c:catAx>
      <c:valAx>
        <c:axId val="801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30598"/>
        <c:axId val="89315351"/>
      </c:barChart>
      <c:catAx>
        <c:axId val="4103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351"/>
        <c:auto val="1"/>
        <c:lblAlgn val="ctr"/>
        <c:lblOffset val="100"/>
        <c:noMultiLvlLbl val="0"/>
      </c:catAx>
      <c:valAx>
        <c:axId val="893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6624"/>
        <c:axId val="19617134"/>
      </c:barChart>
      <c:catAx>
        <c:axId val="87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134"/>
        <c:auto val="1"/>
        <c:lblAlgn val="ctr"/>
        <c:lblOffset val="100"/>
        <c:noMultiLvlLbl val="0"/>
      </c:catAx>
      <c:valAx>
        <c:axId val="196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91244"/>
        <c:axId val="99474516"/>
      </c:barChart>
      <c:catAx>
        <c:axId val="3209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516"/>
        <c:auto val="1"/>
        <c:lblAlgn val="ctr"/>
        <c:lblOffset val="100"/>
        <c:noMultiLvlLbl val="0"/>
      </c:catAx>
      <c:valAx>
        <c:axId val="994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