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80695"/>
        <c:axId val="96811610"/>
      </c:scatterChart>
      <c:valAx>
        <c:axId val="95380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610"/>
        <c:crossesAt val="0"/>
        <c:crossBetween val="midCat"/>
      </c:valAx>
      <c:valAx>
        <c:axId val="96811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11870"/>
        <c:axId val="34441556"/>
      </c:scatterChart>
      <c:valAx>
        <c:axId val="18111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556"/>
        <c:crossesAt val="0"/>
        <c:crossBetween val="midCat"/>
      </c:valAx>
      <c:valAx>
        <c:axId val="34441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76143"/>
        <c:axId val="48870274"/>
      </c:scatterChart>
      <c:valAx>
        <c:axId val="80176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274"/>
        <c:crossesAt val="0"/>
        <c:crossBetween val="midCat"/>
      </c:valAx>
      <c:valAx>
        <c:axId val="48870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72685"/>
        <c:axId val="37019453"/>
      </c:scatterChart>
      <c:valAx>
        <c:axId val="69372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9453"/>
        <c:crossesAt val="0"/>
        <c:crossBetween val="midCat"/>
      </c:valAx>
      <c:valAx>
        <c:axId val="37019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