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87527"/>
        <c:axId val="3184093"/>
      </c:barChart>
      <c:catAx>
        <c:axId val="2558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93"/>
        <c:auto val="1"/>
        <c:lblAlgn val="ctr"/>
        <c:lblOffset val="100"/>
        <c:noMultiLvlLbl val="0"/>
      </c:catAx>
      <c:valAx>
        <c:axId val="318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73714"/>
        <c:axId val="19655658"/>
      </c:barChart>
      <c:catAx>
        <c:axId val="9017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658"/>
        <c:auto val="1"/>
        <c:lblAlgn val="ctr"/>
        <c:lblOffset val="100"/>
        <c:noMultiLvlLbl val="0"/>
      </c:catAx>
      <c:valAx>
        <c:axId val="1965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72212"/>
        <c:axId val="96957350"/>
      </c:barChart>
      <c:catAx>
        <c:axId val="3077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350"/>
        <c:auto val="1"/>
        <c:lblAlgn val="ctr"/>
        <c:lblOffset val="100"/>
        <c:noMultiLvlLbl val="0"/>
      </c:catAx>
      <c:valAx>
        <c:axId val="9695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88938"/>
        <c:axId val="86287956"/>
      </c:barChart>
      <c:catAx>
        <c:axId val="5888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956"/>
        <c:auto val="1"/>
        <c:lblAlgn val="ctr"/>
        <c:lblOffset val="100"/>
        <c:noMultiLvlLbl val="0"/>
      </c:catAx>
      <c:valAx>
        <c:axId val="8628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56731"/>
        <c:axId val="66304895"/>
      </c:barChart>
      <c:catAx>
        <c:axId val="7575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895"/>
        <c:auto val="1"/>
        <c:lblAlgn val="ctr"/>
        <c:lblOffset val="100"/>
        <c:noMultiLvlLbl val="0"/>
      </c:catAx>
      <c:valAx>
        <c:axId val="6630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48303"/>
        <c:axId val="80794408"/>
      </c:barChart>
      <c:catAx>
        <c:axId val="7744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408"/>
        <c:auto val="1"/>
        <c:lblAlgn val="ctr"/>
        <c:lblOffset val="100"/>
        <c:noMultiLvlLbl val="0"/>
      </c:catAx>
      <c:valAx>
        <c:axId val="8079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21975"/>
        <c:axId val="34009675"/>
      </c:barChart>
      <c:catAx>
        <c:axId val="6392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675"/>
        <c:auto val="1"/>
        <c:lblAlgn val="ctr"/>
        <c:lblOffset val="100"/>
        <c:noMultiLvlLbl val="0"/>
      </c:catAx>
      <c:valAx>
        <c:axId val="3400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61564"/>
        <c:axId val="88072933"/>
      </c:barChart>
      <c:catAx>
        <c:axId val="9016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933"/>
        <c:auto val="1"/>
        <c:lblAlgn val="ctr"/>
        <c:lblOffset val="100"/>
        <c:noMultiLvlLbl val="0"/>
      </c:catAx>
      <c:valAx>
        <c:axId val="8807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17180"/>
        <c:axId val="32855404"/>
      </c:barChart>
      <c:catAx>
        <c:axId val="1381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404"/>
        <c:auto val="1"/>
        <c:lblAlgn val="ctr"/>
        <c:lblOffset val="100"/>
        <c:noMultiLvlLbl val="0"/>
      </c:catAx>
      <c:valAx>
        <c:axId val="3285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11753"/>
        <c:axId val="97380097"/>
      </c:barChart>
      <c:catAx>
        <c:axId val="4491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097"/>
        <c:auto val="1"/>
        <c:lblAlgn val="ctr"/>
        <c:lblOffset val="100"/>
        <c:noMultiLvlLbl val="0"/>
      </c:catAx>
      <c:valAx>
        <c:axId val="9738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07600"/>
        <c:axId val="19038570"/>
      </c:barChart>
      <c:catAx>
        <c:axId val="1750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570"/>
        <c:auto val="1"/>
        <c:lblAlgn val="ctr"/>
        <c:lblOffset val="100"/>
        <c:noMultiLvlLbl val="0"/>
      </c:catAx>
      <c:valAx>
        <c:axId val="1903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57356"/>
        <c:axId val="34877132"/>
      </c:barChart>
      <c:catAx>
        <c:axId val="8255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132"/>
        <c:auto val="1"/>
        <c:lblAlgn val="ctr"/>
        <c:lblOffset val="100"/>
        <c:noMultiLvlLbl val="0"/>
      </c:catAx>
      <c:valAx>
        <c:axId val="3487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58702"/>
        <c:axId val="75225224"/>
      </c:barChart>
      <c:catAx>
        <c:axId val="4655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224"/>
        <c:auto val="1"/>
        <c:lblAlgn val="ctr"/>
        <c:lblOffset val="100"/>
        <c:noMultiLvlLbl val="0"/>
      </c:catAx>
      <c:valAx>
        <c:axId val="7522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57220"/>
        <c:axId val="40347657"/>
      </c:barChart>
      <c:catAx>
        <c:axId val="6595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657"/>
        <c:auto val="1"/>
        <c:lblAlgn val="ctr"/>
        <c:lblOffset val="100"/>
        <c:noMultiLvlLbl val="0"/>
      </c:catAx>
      <c:valAx>
        <c:axId val="4034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42413"/>
        <c:axId val="28893122"/>
      </c:barChart>
      <c:catAx>
        <c:axId val="6564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122"/>
        <c:auto val="1"/>
        <c:lblAlgn val="ctr"/>
        <c:lblOffset val="100"/>
        <c:noMultiLvlLbl val="0"/>
      </c:catAx>
      <c:valAx>
        <c:axId val="2889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82227"/>
        <c:axId val="73569601"/>
      </c:barChart>
      <c:catAx>
        <c:axId val="1208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601"/>
        <c:auto val="1"/>
        <c:lblAlgn val="ctr"/>
        <c:lblOffset val="100"/>
        <c:noMultiLvlLbl val="0"/>
      </c:catAx>
      <c:valAx>
        <c:axId val="7356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25432"/>
        <c:axId val="46793440"/>
      </c:barChart>
      <c:catAx>
        <c:axId val="2332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440"/>
        <c:auto val="1"/>
        <c:lblAlgn val="ctr"/>
        <c:lblOffset val="100"/>
        <c:noMultiLvlLbl val="0"/>
      </c:catAx>
      <c:valAx>
        <c:axId val="4679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51237"/>
        <c:axId val="63952659"/>
      </c:barChart>
      <c:catAx>
        <c:axId val="1435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659"/>
        <c:auto val="1"/>
        <c:lblAlgn val="ctr"/>
        <c:lblOffset val="100"/>
        <c:noMultiLvlLbl val="0"/>
      </c:catAx>
      <c:valAx>
        <c:axId val="6395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