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8619"/>
        <c:axId val="8721795"/>
      </c:scatterChart>
      <c:valAx>
        <c:axId val="4570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95"/>
        <c:crossesAt val="0"/>
        <c:crossBetween val="midCat"/>
      </c:valAx>
      <c:valAx>
        <c:axId val="872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80515"/>
        <c:axId val="10563362"/>
      </c:scatterChart>
      <c:valAx>
        <c:axId val="3728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62"/>
        <c:crossesAt val="0"/>
        <c:crossBetween val="midCat"/>
      </c:valAx>
      <c:valAx>
        <c:axId val="1056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2733"/>
        <c:axId val="89665929"/>
      </c:scatterChart>
      <c:valAx>
        <c:axId val="7826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929"/>
        <c:crossesAt val="0"/>
        <c:crossBetween val="midCat"/>
      </c:valAx>
      <c:valAx>
        <c:axId val="8966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9341"/>
        <c:axId val="57883028"/>
      </c:scatterChart>
      <c:valAx>
        <c:axId val="3125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028"/>
        <c:crossesAt val="0"/>
        <c:crossBetween val="midCat"/>
      </c:valAx>
      <c:valAx>
        <c:axId val="57883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