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99120"/>
        <c:axId val="22581208"/>
      </c:barChart>
      <c:catAx>
        <c:axId val="478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208"/>
        <c:auto val="1"/>
        <c:lblAlgn val="ctr"/>
        <c:lblOffset val="100"/>
        <c:noMultiLvlLbl val="0"/>
      </c:catAx>
      <c:valAx>
        <c:axId val="2258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19775"/>
        <c:axId val="87662445"/>
      </c:barChart>
      <c:catAx>
        <c:axId val="828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445"/>
        <c:auto val="1"/>
        <c:lblAlgn val="ctr"/>
        <c:lblOffset val="100"/>
        <c:noMultiLvlLbl val="0"/>
      </c:catAx>
      <c:valAx>
        <c:axId val="876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34793"/>
        <c:axId val="70384533"/>
      </c:barChart>
      <c:catAx>
        <c:axId val="5633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533"/>
        <c:auto val="1"/>
        <c:lblAlgn val="ctr"/>
        <c:lblOffset val="100"/>
        <c:noMultiLvlLbl val="0"/>
      </c:catAx>
      <c:valAx>
        <c:axId val="703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43259"/>
        <c:axId val="35726670"/>
      </c:barChart>
      <c:catAx>
        <c:axId val="3824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670"/>
        <c:auto val="1"/>
        <c:lblAlgn val="ctr"/>
        <c:lblOffset val="100"/>
        <c:noMultiLvlLbl val="0"/>
      </c:catAx>
      <c:valAx>
        <c:axId val="357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69166"/>
        <c:axId val="83028444"/>
      </c:barChart>
      <c:catAx>
        <c:axId val="6436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444"/>
        <c:auto val="1"/>
        <c:lblAlgn val="ctr"/>
        <c:lblOffset val="100"/>
        <c:noMultiLvlLbl val="0"/>
      </c:catAx>
      <c:valAx>
        <c:axId val="830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56424"/>
        <c:axId val="31650156"/>
      </c:barChart>
      <c:catAx>
        <c:axId val="7395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156"/>
        <c:auto val="1"/>
        <c:lblAlgn val="ctr"/>
        <c:lblOffset val="100"/>
        <c:noMultiLvlLbl val="0"/>
      </c:catAx>
      <c:valAx>
        <c:axId val="3165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12857"/>
        <c:axId val="933149"/>
      </c:barChart>
      <c:catAx>
        <c:axId val="5871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9"/>
        <c:auto val="1"/>
        <c:lblAlgn val="ctr"/>
        <c:lblOffset val="100"/>
        <c:noMultiLvlLbl val="0"/>
      </c:catAx>
      <c:valAx>
        <c:axId val="9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44859"/>
        <c:axId val="54478756"/>
      </c:barChart>
      <c:catAx>
        <c:axId val="5344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756"/>
        <c:auto val="1"/>
        <c:lblAlgn val="ctr"/>
        <c:lblOffset val="100"/>
        <c:noMultiLvlLbl val="0"/>
      </c:catAx>
      <c:valAx>
        <c:axId val="544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56386"/>
        <c:axId val="171122"/>
      </c:barChart>
      <c:catAx>
        <c:axId val="694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2"/>
        <c:auto val="1"/>
        <c:lblAlgn val="ctr"/>
        <c:lblOffset val="100"/>
        <c:noMultiLvlLbl val="0"/>
      </c:catAx>
      <c:valAx>
        <c:axId val="1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2665"/>
        <c:axId val="9616226"/>
      </c:barChart>
      <c:catAx>
        <c:axId val="22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26"/>
        <c:auto val="1"/>
        <c:lblAlgn val="ctr"/>
        <c:lblOffset val="100"/>
        <c:noMultiLvlLbl val="0"/>
      </c:catAx>
      <c:valAx>
        <c:axId val="961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78856"/>
        <c:axId val="74295456"/>
      </c:barChart>
      <c:catAx>
        <c:axId val="561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456"/>
        <c:auto val="1"/>
        <c:lblAlgn val="ctr"/>
        <c:lblOffset val="100"/>
        <c:noMultiLvlLbl val="0"/>
      </c:catAx>
      <c:valAx>
        <c:axId val="742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1350"/>
        <c:axId val="85161295"/>
      </c:barChart>
      <c:catAx>
        <c:axId val="8466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295"/>
        <c:auto val="1"/>
        <c:lblAlgn val="ctr"/>
        <c:lblOffset val="100"/>
        <c:noMultiLvlLbl val="0"/>
      </c:catAx>
      <c:valAx>
        <c:axId val="851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6262"/>
        <c:axId val="91056116"/>
      </c:barChart>
      <c:catAx>
        <c:axId val="812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116"/>
        <c:auto val="1"/>
        <c:lblAlgn val="ctr"/>
        <c:lblOffset val="100"/>
        <c:noMultiLvlLbl val="0"/>
      </c:catAx>
      <c:valAx>
        <c:axId val="910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90994"/>
        <c:axId val="28712343"/>
      </c:barChart>
      <c:catAx>
        <c:axId val="4849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343"/>
        <c:auto val="1"/>
        <c:lblAlgn val="ctr"/>
        <c:lblOffset val="100"/>
        <c:noMultiLvlLbl val="0"/>
      </c:catAx>
      <c:valAx>
        <c:axId val="287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72041"/>
        <c:axId val="40271450"/>
      </c:barChart>
      <c:catAx>
        <c:axId val="4487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450"/>
        <c:auto val="1"/>
        <c:lblAlgn val="ctr"/>
        <c:lblOffset val="100"/>
        <c:noMultiLvlLbl val="0"/>
      </c:catAx>
      <c:valAx>
        <c:axId val="402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54477"/>
        <c:axId val="8092378"/>
      </c:barChart>
      <c:catAx>
        <c:axId val="3665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78"/>
        <c:auto val="1"/>
        <c:lblAlgn val="ctr"/>
        <c:lblOffset val="100"/>
        <c:noMultiLvlLbl val="0"/>
      </c:catAx>
      <c:valAx>
        <c:axId val="80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6253"/>
        <c:axId val="93248874"/>
      </c:barChart>
      <c:catAx>
        <c:axId val="372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874"/>
        <c:auto val="1"/>
        <c:lblAlgn val="ctr"/>
        <c:lblOffset val="100"/>
        <c:noMultiLvlLbl val="0"/>
      </c:catAx>
      <c:valAx>
        <c:axId val="932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48745"/>
        <c:axId val="30134666"/>
      </c:barChart>
      <c:catAx>
        <c:axId val="4834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666"/>
        <c:auto val="1"/>
        <c:lblAlgn val="ctr"/>
        <c:lblOffset val="100"/>
        <c:noMultiLvlLbl val="0"/>
      </c:catAx>
      <c:valAx>
        <c:axId val="301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