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50802"/>
        <c:axId val="5423034"/>
      </c:scatterChart>
      <c:valAx>
        <c:axId val="73650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34"/>
        <c:crossesAt val="0"/>
        <c:crossBetween val="midCat"/>
      </c:valAx>
      <c:valAx>
        <c:axId val="5423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95695"/>
        <c:axId val="37304409"/>
      </c:scatterChart>
      <c:valAx>
        <c:axId val="61195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409"/>
        <c:crossesAt val="0"/>
        <c:crossBetween val="midCat"/>
      </c:valAx>
      <c:valAx>
        <c:axId val="37304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86412"/>
        <c:axId val="44653128"/>
      </c:scatterChart>
      <c:valAx>
        <c:axId val="59686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128"/>
        <c:crossesAt val="0"/>
        <c:crossBetween val="midCat"/>
      </c:valAx>
      <c:valAx>
        <c:axId val="44653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93039"/>
        <c:axId val="58815160"/>
      </c:scatterChart>
      <c:valAx>
        <c:axId val="32593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5160"/>
        <c:crossesAt val="0"/>
        <c:crossBetween val="midCat"/>
      </c:valAx>
      <c:valAx>
        <c:axId val="58815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