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48513"/>
        <c:axId val="56096438"/>
      </c:barChart>
      <c:catAx>
        <c:axId val="6664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438"/>
        <c:auto val="1"/>
        <c:lblAlgn val="ctr"/>
        <c:lblOffset val="100"/>
        <c:noMultiLvlLbl val="0"/>
      </c:catAx>
      <c:valAx>
        <c:axId val="560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36857"/>
        <c:axId val="70414337"/>
      </c:barChart>
      <c:catAx>
        <c:axId val="6603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337"/>
        <c:auto val="1"/>
        <c:lblAlgn val="ctr"/>
        <c:lblOffset val="100"/>
        <c:noMultiLvlLbl val="0"/>
      </c:catAx>
      <c:valAx>
        <c:axId val="704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55486"/>
        <c:axId val="59800631"/>
      </c:barChart>
      <c:catAx>
        <c:axId val="1045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631"/>
        <c:auto val="1"/>
        <c:lblAlgn val="ctr"/>
        <c:lblOffset val="100"/>
        <c:noMultiLvlLbl val="0"/>
      </c:catAx>
      <c:valAx>
        <c:axId val="598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77656"/>
        <c:axId val="32225845"/>
      </c:barChart>
      <c:catAx>
        <c:axId val="7947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845"/>
        <c:auto val="1"/>
        <c:lblAlgn val="ctr"/>
        <c:lblOffset val="100"/>
        <c:noMultiLvlLbl val="0"/>
      </c:catAx>
      <c:valAx>
        <c:axId val="322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6479"/>
        <c:axId val="83632273"/>
      </c:barChart>
      <c:catAx>
        <c:axId val="913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273"/>
        <c:auto val="1"/>
        <c:lblAlgn val="ctr"/>
        <c:lblOffset val="100"/>
        <c:noMultiLvlLbl val="0"/>
      </c:catAx>
      <c:valAx>
        <c:axId val="8363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45626"/>
        <c:axId val="16049728"/>
      </c:barChart>
      <c:catAx>
        <c:axId val="7814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728"/>
        <c:auto val="1"/>
        <c:lblAlgn val="ctr"/>
        <c:lblOffset val="100"/>
        <c:noMultiLvlLbl val="0"/>
      </c:catAx>
      <c:valAx>
        <c:axId val="160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4309"/>
        <c:axId val="12010311"/>
      </c:barChart>
      <c:catAx>
        <c:axId val="691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311"/>
        <c:auto val="1"/>
        <c:lblAlgn val="ctr"/>
        <c:lblOffset val="100"/>
        <c:noMultiLvlLbl val="0"/>
      </c:catAx>
      <c:valAx>
        <c:axId val="1201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37641"/>
        <c:axId val="71490534"/>
      </c:barChart>
      <c:catAx>
        <c:axId val="2073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534"/>
        <c:auto val="1"/>
        <c:lblAlgn val="ctr"/>
        <c:lblOffset val="100"/>
        <c:noMultiLvlLbl val="0"/>
      </c:catAx>
      <c:valAx>
        <c:axId val="7149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18717"/>
        <c:axId val="36039612"/>
      </c:barChart>
      <c:catAx>
        <c:axId val="7581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612"/>
        <c:auto val="1"/>
        <c:lblAlgn val="ctr"/>
        <c:lblOffset val="100"/>
        <c:noMultiLvlLbl val="0"/>
      </c:catAx>
      <c:valAx>
        <c:axId val="3603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25850"/>
        <c:axId val="76779382"/>
      </c:barChart>
      <c:catAx>
        <c:axId val="1002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382"/>
        <c:auto val="1"/>
        <c:lblAlgn val="ctr"/>
        <c:lblOffset val="100"/>
        <c:noMultiLvlLbl val="0"/>
      </c:catAx>
      <c:valAx>
        <c:axId val="7677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89351"/>
        <c:axId val="27809311"/>
      </c:barChart>
      <c:catAx>
        <c:axId val="9848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311"/>
        <c:auto val="1"/>
        <c:lblAlgn val="ctr"/>
        <c:lblOffset val="100"/>
        <c:noMultiLvlLbl val="0"/>
      </c:catAx>
      <c:valAx>
        <c:axId val="2780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98609"/>
        <c:axId val="12962017"/>
      </c:barChart>
      <c:catAx>
        <c:axId val="4869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017"/>
        <c:auto val="1"/>
        <c:lblAlgn val="ctr"/>
        <c:lblOffset val="100"/>
        <c:noMultiLvlLbl val="0"/>
      </c:catAx>
      <c:valAx>
        <c:axId val="129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25027"/>
        <c:axId val="53287299"/>
      </c:barChart>
      <c:catAx>
        <c:axId val="7342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299"/>
        <c:auto val="1"/>
        <c:lblAlgn val="ctr"/>
        <c:lblOffset val="100"/>
        <c:noMultiLvlLbl val="0"/>
      </c:catAx>
      <c:valAx>
        <c:axId val="532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76550"/>
        <c:axId val="10577411"/>
      </c:barChart>
      <c:catAx>
        <c:axId val="9867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411"/>
        <c:auto val="1"/>
        <c:lblAlgn val="ctr"/>
        <c:lblOffset val="100"/>
        <c:noMultiLvlLbl val="0"/>
      </c:catAx>
      <c:valAx>
        <c:axId val="1057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82815"/>
        <c:axId val="55866227"/>
      </c:barChart>
      <c:catAx>
        <c:axId val="2948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227"/>
        <c:auto val="1"/>
        <c:lblAlgn val="ctr"/>
        <c:lblOffset val="100"/>
        <c:noMultiLvlLbl val="0"/>
      </c:catAx>
      <c:valAx>
        <c:axId val="558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03338"/>
        <c:axId val="46269324"/>
      </c:barChart>
      <c:catAx>
        <c:axId val="7180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324"/>
        <c:auto val="1"/>
        <c:lblAlgn val="ctr"/>
        <c:lblOffset val="100"/>
        <c:noMultiLvlLbl val="0"/>
      </c:catAx>
      <c:valAx>
        <c:axId val="462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49224"/>
        <c:axId val="49753558"/>
      </c:barChart>
      <c:catAx>
        <c:axId val="3204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558"/>
        <c:auto val="1"/>
        <c:lblAlgn val="ctr"/>
        <c:lblOffset val="100"/>
        <c:noMultiLvlLbl val="0"/>
      </c:catAx>
      <c:valAx>
        <c:axId val="4975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39549"/>
        <c:axId val="319350"/>
      </c:barChart>
      <c:catAx>
        <c:axId val="5803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0"/>
        <c:auto val="1"/>
        <c:lblAlgn val="ctr"/>
        <c:lblOffset val="100"/>
        <c:noMultiLvlLbl val="0"/>
      </c:catAx>
      <c:valAx>
        <c:axId val="31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