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48752"/>
        <c:axId val="56350540"/>
      </c:scatterChart>
      <c:valAx>
        <c:axId val="4134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540"/>
        <c:crossesAt val="0"/>
        <c:crossBetween val="midCat"/>
      </c:valAx>
      <c:valAx>
        <c:axId val="5635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93796"/>
        <c:axId val="75535629"/>
      </c:scatterChart>
      <c:valAx>
        <c:axId val="36193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629"/>
        <c:crossesAt val="0"/>
        <c:crossBetween val="midCat"/>
      </c:valAx>
      <c:valAx>
        <c:axId val="7553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74719"/>
        <c:axId val="5461823"/>
      </c:scatterChart>
      <c:valAx>
        <c:axId val="95674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23"/>
        <c:crossesAt val="0"/>
        <c:crossBetween val="midCat"/>
      </c:valAx>
      <c:valAx>
        <c:axId val="546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05358"/>
        <c:axId val="64977720"/>
      </c:scatterChart>
      <c:valAx>
        <c:axId val="2650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720"/>
        <c:crossesAt val="0"/>
        <c:crossBetween val="midCat"/>
      </c:valAx>
      <c:valAx>
        <c:axId val="6497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