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82534"/>
        <c:axId val="19759048"/>
      </c:barChart>
      <c:catAx>
        <c:axId val="2228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048"/>
        <c:auto val="1"/>
        <c:lblAlgn val="ctr"/>
        <c:lblOffset val="100"/>
        <c:noMultiLvlLbl val="0"/>
      </c:catAx>
      <c:valAx>
        <c:axId val="197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26034"/>
        <c:axId val="38091227"/>
      </c:barChart>
      <c:catAx>
        <c:axId val="5692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227"/>
        <c:auto val="1"/>
        <c:lblAlgn val="ctr"/>
        <c:lblOffset val="100"/>
        <c:noMultiLvlLbl val="0"/>
      </c:catAx>
      <c:valAx>
        <c:axId val="380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68189"/>
        <c:axId val="17643678"/>
      </c:barChart>
      <c:catAx>
        <c:axId val="318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678"/>
        <c:auto val="1"/>
        <c:lblAlgn val="ctr"/>
        <c:lblOffset val="100"/>
        <c:noMultiLvlLbl val="0"/>
      </c:catAx>
      <c:valAx>
        <c:axId val="176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61513"/>
        <c:axId val="57135459"/>
      </c:barChart>
      <c:catAx>
        <c:axId val="1356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459"/>
        <c:auto val="1"/>
        <c:lblAlgn val="ctr"/>
        <c:lblOffset val="100"/>
        <c:noMultiLvlLbl val="0"/>
      </c:catAx>
      <c:valAx>
        <c:axId val="571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98378"/>
        <c:axId val="41165450"/>
      </c:barChart>
      <c:catAx>
        <c:axId val="3739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450"/>
        <c:auto val="1"/>
        <c:lblAlgn val="ctr"/>
        <c:lblOffset val="100"/>
        <c:noMultiLvlLbl val="0"/>
      </c:catAx>
      <c:valAx>
        <c:axId val="411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89667"/>
        <c:axId val="33163501"/>
      </c:barChart>
      <c:catAx>
        <c:axId val="5078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501"/>
        <c:auto val="1"/>
        <c:lblAlgn val="ctr"/>
        <c:lblOffset val="100"/>
        <c:noMultiLvlLbl val="0"/>
      </c:catAx>
      <c:valAx>
        <c:axId val="331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2260"/>
        <c:axId val="95163859"/>
      </c:barChart>
      <c:catAx>
        <c:axId val="2112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859"/>
        <c:auto val="1"/>
        <c:lblAlgn val="ctr"/>
        <c:lblOffset val="100"/>
        <c:noMultiLvlLbl val="0"/>
      </c:catAx>
      <c:valAx>
        <c:axId val="9516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31714"/>
        <c:axId val="46299277"/>
      </c:barChart>
      <c:catAx>
        <c:axId val="7443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277"/>
        <c:auto val="1"/>
        <c:lblAlgn val="ctr"/>
        <c:lblOffset val="100"/>
        <c:noMultiLvlLbl val="0"/>
      </c:catAx>
      <c:valAx>
        <c:axId val="462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45520"/>
        <c:axId val="85664240"/>
      </c:barChart>
      <c:catAx>
        <c:axId val="8844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240"/>
        <c:auto val="1"/>
        <c:lblAlgn val="ctr"/>
        <c:lblOffset val="100"/>
        <c:noMultiLvlLbl val="0"/>
      </c:catAx>
      <c:valAx>
        <c:axId val="856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77107"/>
        <c:axId val="41699028"/>
      </c:barChart>
      <c:catAx>
        <c:axId val="309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028"/>
        <c:auto val="1"/>
        <c:lblAlgn val="ctr"/>
        <c:lblOffset val="100"/>
        <c:noMultiLvlLbl val="0"/>
      </c:catAx>
      <c:valAx>
        <c:axId val="416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10545"/>
        <c:axId val="85233373"/>
      </c:barChart>
      <c:catAx>
        <c:axId val="6591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373"/>
        <c:auto val="1"/>
        <c:lblAlgn val="ctr"/>
        <c:lblOffset val="100"/>
        <c:noMultiLvlLbl val="0"/>
      </c:catAx>
      <c:valAx>
        <c:axId val="852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5617"/>
        <c:axId val="83261076"/>
      </c:barChart>
      <c:catAx>
        <c:axId val="6798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076"/>
        <c:auto val="1"/>
        <c:lblAlgn val="ctr"/>
        <c:lblOffset val="100"/>
        <c:noMultiLvlLbl val="0"/>
      </c:catAx>
      <c:valAx>
        <c:axId val="832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48970"/>
        <c:axId val="11947547"/>
      </c:barChart>
      <c:catAx>
        <c:axId val="893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547"/>
        <c:auto val="1"/>
        <c:lblAlgn val="ctr"/>
        <c:lblOffset val="100"/>
        <c:noMultiLvlLbl val="0"/>
      </c:catAx>
      <c:valAx>
        <c:axId val="1194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00797"/>
        <c:axId val="35201178"/>
      </c:barChart>
      <c:catAx>
        <c:axId val="2130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178"/>
        <c:auto val="1"/>
        <c:lblAlgn val="ctr"/>
        <c:lblOffset val="100"/>
        <c:noMultiLvlLbl val="0"/>
      </c:catAx>
      <c:valAx>
        <c:axId val="3520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04581"/>
        <c:axId val="65251177"/>
      </c:barChart>
      <c:catAx>
        <c:axId val="4470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177"/>
        <c:auto val="1"/>
        <c:lblAlgn val="ctr"/>
        <c:lblOffset val="100"/>
        <c:noMultiLvlLbl val="0"/>
      </c:catAx>
      <c:valAx>
        <c:axId val="6525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79136"/>
        <c:axId val="84923545"/>
      </c:barChart>
      <c:catAx>
        <c:axId val="1027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545"/>
        <c:auto val="1"/>
        <c:lblAlgn val="ctr"/>
        <c:lblOffset val="100"/>
        <c:noMultiLvlLbl val="0"/>
      </c:catAx>
      <c:valAx>
        <c:axId val="849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0522"/>
        <c:axId val="74470790"/>
      </c:barChart>
      <c:catAx>
        <c:axId val="530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790"/>
        <c:auto val="1"/>
        <c:lblAlgn val="ctr"/>
        <c:lblOffset val="100"/>
        <c:noMultiLvlLbl val="0"/>
      </c:catAx>
      <c:valAx>
        <c:axId val="744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97870"/>
        <c:axId val="67923463"/>
      </c:barChart>
      <c:catAx>
        <c:axId val="3799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463"/>
        <c:auto val="1"/>
        <c:lblAlgn val="ctr"/>
        <c:lblOffset val="100"/>
        <c:noMultiLvlLbl val="0"/>
      </c:catAx>
      <c:valAx>
        <c:axId val="679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