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45529"/>
        <c:axId val="11789975"/>
      </c:scatterChart>
      <c:valAx>
        <c:axId val="7714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975"/>
        <c:crossesAt val="0"/>
        <c:crossBetween val="midCat"/>
      </c:valAx>
      <c:valAx>
        <c:axId val="1178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60684"/>
        <c:axId val="27987292"/>
      </c:scatterChart>
      <c:valAx>
        <c:axId val="1516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292"/>
        <c:crossesAt val="0"/>
        <c:crossBetween val="midCat"/>
      </c:valAx>
      <c:valAx>
        <c:axId val="2798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10846"/>
        <c:axId val="46751207"/>
      </c:scatterChart>
      <c:valAx>
        <c:axId val="1491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207"/>
        <c:crossesAt val="0"/>
        <c:crossBetween val="midCat"/>
      </c:valAx>
      <c:valAx>
        <c:axId val="4675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75729"/>
        <c:axId val="36686018"/>
      </c:scatterChart>
      <c:valAx>
        <c:axId val="1197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018"/>
        <c:crossesAt val="0"/>
        <c:crossBetween val="midCat"/>
      </c:valAx>
      <c:valAx>
        <c:axId val="3668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