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0837"/>
        <c:axId val="61379388"/>
      </c:barChart>
      <c:catAx>
        <c:axId val="315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88"/>
        <c:auto val="1"/>
        <c:lblAlgn val="ctr"/>
        <c:lblOffset val="100"/>
        <c:noMultiLvlLbl val="0"/>
      </c:catAx>
      <c:valAx>
        <c:axId val="613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0983"/>
        <c:axId val="92970050"/>
      </c:barChart>
      <c:catAx>
        <c:axId val="628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050"/>
        <c:auto val="1"/>
        <c:lblAlgn val="ctr"/>
        <c:lblOffset val="100"/>
        <c:noMultiLvlLbl val="0"/>
      </c:catAx>
      <c:valAx>
        <c:axId val="929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6889"/>
        <c:axId val="35894859"/>
      </c:barChart>
      <c:catAx>
        <c:axId val="488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59"/>
        <c:auto val="1"/>
        <c:lblAlgn val="ctr"/>
        <c:lblOffset val="100"/>
        <c:noMultiLvlLbl val="0"/>
      </c:catAx>
      <c:valAx>
        <c:axId val="358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6917"/>
        <c:axId val="56000930"/>
      </c:barChart>
      <c:catAx>
        <c:axId val="903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930"/>
        <c:auto val="1"/>
        <c:lblAlgn val="ctr"/>
        <c:lblOffset val="100"/>
        <c:noMultiLvlLbl val="0"/>
      </c:catAx>
      <c:valAx>
        <c:axId val="560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3925"/>
        <c:axId val="50981579"/>
      </c:barChart>
      <c:catAx>
        <c:axId val="271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579"/>
        <c:auto val="1"/>
        <c:lblAlgn val="ctr"/>
        <c:lblOffset val="100"/>
        <c:noMultiLvlLbl val="0"/>
      </c:catAx>
      <c:valAx>
        <c:axId val="509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12712"/>
        <c:axId val="87911388"/>
      </c:barChart>
      <c:catAx>
        <c:axId val="485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88"/>
        <c:auto val="1"/>
        <c:lblAlgn val="ctr"/>
        <c:lblOffset val="100"/>
        <c:noMultiLvlLbl val="0"/>
      </c:catAx>
      <c:valAx>
        <c:axId val="879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9930"/>
        <c:axId val="58892494"/>
      </c:barChart>
      <c:catAx>
        <c:axId val="920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494"/>
        <c:auto val="1"/>
        <c:lblAlgn val="ctr"/>
        <c:lblOffset val="100"/>
        <c:noMultiLvlLbl val="0"/>
      </c:catAx>
      <c:valAx>
        <c:axId val="588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8493"/>
        <c:axId val="84681395"/>
      </c:barChart>
      <c:catAx>
        <c:axId val="675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395"/>
        <c:auto val="1"/>
        <c:lblAlgn val="ctr"/>
        <c:lblOffset val="100"/>
        <c:noMultiLvlLbl val="0"/>
      </c:catAx>
      <c:valAx>
        <c:axId val="846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3717"/>
        <c:axId val="74211674"/>
      </c:barChart>
      <c:catAx>
        <c:axId val="557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674"/>
        <c:auto val="1"/>
        <c:lblAlgn val="ctr"/>
        <c:lblOffset val="100"/>
        <c:noMultiLvlLbl val="0"/>
      </c:catAx>
      <c:valAx>
        <c:axId val="742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2582"/>
        <c:axId val="28184413"/>
      </c:barChart>
      <c:catAx>
        <c:axId val="672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13"/>
        <c:auto val="1"/>
        <c:lblAlgn val="ctr"/>
        <c:lblOffset val="100"/>
        <c:noMultiLvlLbl val="0"/>
      </c:catAx>
      <c:valAx>
        <c:axId val="281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1871"/>
        <c:axId val="22046225"/>
      </c:barChart>
      <c:catAx>
        <c:axId val="1781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225"/>
        <c:auto val="1"/>
        <c:lblAlgn val="ctr"/>
        <c:lblOffset val="100"/>
        <c:noMultiLvlLbl val="0"/>
      </c:catAx>
      <c:valAx>
        <c:axId val="220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6231"/>
        <c:axId val="20100196"/>
      </c:barChart>
      <c:catAx>
        <c:axId val="753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196"/>
        <c:auto val="1"/>
        <c:lblAlgn val="ctr"/>
        <c:lblOffset val="100"/>
        <c:noMultiLvlLbl val="0"/>
      </c:catAx>
      <c:valAx>
        <c:axId val="201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23710"/>
        <c:axId val="53770211"/>
      </c:barChart>
      <c:catAx>
        <c:axId val="657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211"/>
        <c:auto val="1"/>
        <c:lblAlgn val="ctr"/>
        <c:lblOffset val="100"/>
        <c:noMultiLvlLbl val="0"/>
      </c:catAx>
      <c:valAx>
        <c:axId val="537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8678"/>
        <c:axId val="77817101"/>
      </c:barChart>
      <c:catAx>
        <c:axId val="866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101"/>
        <c:auto val="1"/>
        <c:lblAlgn val="ctr"/>
        <c:lblOffset val="100"/>
        <c:noMultiLvlLbl val="0"/>
      </c:catAx>
      <c:valAx>
        <c:axId val="778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9341"/>
        <c:axId val="93157864"/>
      </c:barChart>
      <c:catAx>
        <c:axId val="758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864"/>
        <c:auto val="1"/>
        <c:lblAlgn val="ctr"/>
        <c:lblOffset val="100"/>
        <c:noMultiLvlLbl val="0"/>
      </c:catAx>
      <c:valAx>
        <c:axId val="931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3249"/>
        <c:axId val="93162370"/>
      </c:barChart>
      <c:catAx>
        <c:axId val="595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370"/>
        <c:auto val="1"/>
        <c:lblAlgn val="ctr"/>
        <c:lblOffset val="100"/>
        <c:noMultiLvlLbl val="0"/>
      </c:catAx>
      <c:valAx>
        <c:axId val="931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62826"/>
        <c:axId val="73615040"/>
      </c:barChart>
      <c:catAx>
        <c:axId val="745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40"/>
        <c:auto val="1"/>
        <c:lblAlgn val="ctr"/>
        <c:lblOffset val="100"/>
        <c:noMultiLvlLbl val="0"/>
      </c:catAx>
      <c:valAx>
        <c:axId val="73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3493"/>
        <c:axId val="51005027"/>
      </c:barChart>
      <c:catAx>
        <c:axId val="726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27"/>
        <c:auto val="1"/>
        <c:lblAlgn val="ctr"/>
        <c:lblOffset val="100"/>
        <c:noMultiLvlLbl val="0"/>
      </c:catAx>
      <c:valAx>
        <c:axId val="510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