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76022"/>
        <c:axId val="94283232"/>
      </c:scatterChart>
      <c:valAx>
        <c:axId val="86876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232"/>
        <c:crossesAt val="0"/>
        <c:crossBetween val="midCat"/>
      </c:valAx>
      <c:valAx>
        <c:axId val="94283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92990"/>
        <c:axId val="77921740"/>
      </c:scatterChart>
      <c:valAx>
        <c:axId val="65092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740"/>
        <c:crossesAt val="0"/>
        <c:crossBetween val="midCat"/>
      </c:valAx>
      <c:valAx>
        <c:axId val="77921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92786"/>
        <c:axId val="86572468"/>
      </c:scatterChart>
      <c:valAx>
        <c:axId val="24892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468"/>
        <c:crossesAt val="0"/>
        <c:crossBetween val="midCat"/>
      </c:valAx>
      <c:valAx>
        <c:axId val="86572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1206"/>
        <c:axId val="62142560"/>
      </c:scatterChart>
      <c:valAx>
        <c:axId val="5481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560"/>
        <c:crossesAt val="0"/>
        <c:crossBetween val="midCat"/>
      </c:valAx>
      <c:valAx>
        <c:axId val="62142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