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48936"/>
        <c:axId val="37443293"/>
      </c:barChart>
      <c:catAx>
        <c:axId val="97648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293"/>
        <c:auto val="1"/>
        <c:lblAlgn val="ctr"/>
        <c:lblOffset val="100"/>
        <c:noMultiLvlLbl val="0"/>
      </c:catAx>
      <c:valAx>
        <c:axId val="3744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8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25384"/>
        <c:axId val="55090545"/>
      </c:barChart>
      <c:catAx>
        <c:axId val="346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0545"/>
        <c:auto val="1"/>
        <c:lblAlgn val="ctr"/>
        <c:lblOffset val="100"/>
        <c:noMultiLvlLbl val="0"/>
      </c:catAx>
      <c:valAx>
        <c:axId val="5509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16024"/>
        <c:axId val="88119642"/>
      </c:barChart>
      <c:catAx>
        <c:axId val="47216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642"/>
        <c:auto val="1"/>
        <c:lblAlgn val="ctr"/>
        <c:lblOffset val="100"/>
        <c:noMultiLvlLbl val="0"/>
      </c:catAx>
      <c:valAx>
        <c:axId val="8811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259146"/>
        <c:axId val="94110997"/>
      </c:barChart>
      <c:catAx>
        <c:axId val="9425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997"/>
        <c:auto val="1"/>
        <c:lblAlgn val="ctr"/>
        <c:lblOffset val="100"/>
        <c:noMultiLvlLbl val="0"/>
      </c:catAx>
      <c:valAx>
        <c:axId val="94110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521232"/>
        <c:axId val="88197736"/>
      </c:barChart>
      <c:catAx>
        <c:axId val="575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7736"/>
        <c:auto val="1"/>
        <c:lblAlgn val="ctr"/>
        <c:lblOffset val="100"/>
        <c:noMultiLvlLbl val="0"/>
      </c:catAx>
      <c:valAx>
        <c:axId val="8819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247064"/>
        <c:axId val="51371360"/>
      </c:barChart>
      <c:catAx>
        <c:axId val="12247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1360"/>
        <c:auto val="1"/>
        <c:lblAlgn val="ctr"/>
        <c:lblOffset val="100"/>
        <c:noMultiLvlLbl val="0"/>
      </c:catAx>
      <c:valAx>
        <c:axId val="5137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7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27234"/>
        <c:axId val="14857181"/>
      </c:barChart>
      <c:catAx>
        <c:axId val="7382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181"/>
        <c:auto val="1"/>
        <c:lblAlgn val="ctr"/>
        <c:lblOffset val="100"/>
        <c:noMultiLvlLbl val="0"/>
      </c:catAx>
      <c:valAx>
        <c:axId val="14857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26834"/>
        <c:axId val="14533070"/>
      </c:barChart>
      <c:catAx>
        <c:axId val="482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070"/>
        <c:auto val="1"/>
        <c:lblAlgn val="ctr"/>
        <c:lblOffset val="100"/>
        <c:noMultiLvlLbl val="0"/>
      </c:catAx>
      <c:valAx>
        <c:axId val="1453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466894"/>
        <c:axId val="32597556"/>
      </c:barChart>
      <c:catAx>
        <c:axId val="614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7556"/>
        <c:auto val="1"/>
        <c:lblAlgn val="ctr"/>
        <c:lblOffset val="100"/>
        <c:noMultiLvlLbl val="0"/>
      </c:catAx>
      <c:valAx>
        <c:axId val="3259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664394"/>
        <c:axId val="75303066"/>
      </c:barChart>
      <c:catAx>
        <c:axId val="6666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3066"/>
        <c:auto val="1"/>
        <c:lblAlgn val="ctr"/>
        <c:lblOffset val="100"/>
        <c:noMultiLvlLbl val="0"/>
      </c:catAx>
      <c:valAx>
        <c:axId val="7530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36008"/>
        <c:axId val="29265025"/>
      </c:barChart>
      <c:catAx>
        <c:axId val="7063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5025"/>
        <c:auto val="1"/>
        <c:lblAlgn val="ctr"/>
        <c:lblOffset val="100"/>
        <c:noMultiLvlLbl val="0"/>
      </c:catAx>
      <c:valAx>
        <c:axId val="2926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4827"/>
        <c:axId val="31203907"/>
      </c:barChart>
      <c:catAx>
        <c:axId val="5007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3907"/>
        <c:auto val="1"/>
        <c:lblAlgn val="ctr"/>
        <c:lblOffset val="100"/>
        <c:noMultiLvlLbl val="0"/>
      </c:catAx>
      <c:valAx>
        <c:axId val="3120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25859"/>
        <c:axId val="66959941"/>
      </c:barChart>
      <c:catAx>
        <c:axId val="9702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941"/>
        <c:auto val="1"/>
        <c:lblAlgn val="ctr"/>
        <c:lblOffset val="100"/>
        <c:noMultiLvlLbl val="0"/>
      </c:catAx>
      <c:valAx>
        <c:axId val="6695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651634"/>
        <c:axId val="57730631"/>
      </c:barChart>
      <c:catAx>
        <c:axId val="4065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0631"/>
        <c:auto val="1"/>
        <c:lblAlgn val="ctr"/>
        <c:lblOffset val="100"/>
        <c:noMultiLvlLbl val="0"/>
      </c:catAx>
      <c:valAx>
        <c:axId val="5773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373992"/>
        <c:axId val="75700676"/>
      </c:barChart>
      <c:catAx>
        <c:axId val="3837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0676"/>
        <c:auto val="1"/>
        <c:lblAlgn val="ctr"/>
        <c:lblOffset val="100"/>
        <c:noMultiLvlLbl val="0"/>
      </c:catAx>
      <c:valAx>
        <c:axId val="7570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0188"/>
        <c:axId val="80457366"/>
      </c:barChart>
      <c:catAx>
        <c:axId val="9500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366"/>
        <c:auto val="1"/>
        <c:lblAlgn val="ctr"/>
        <c:lblOffset val="100"/>
        <c:noMultiLvlLbl val="0"/>
      </c:catAx>
      <c:valAx>
        <c:axId val="8045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52647"/>
        <c:axId val="41993866"/>
      </c:barChart>
      <c:catAx>
        <c:axId val="8755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866"/>
        <c:auto val="1"/>
        <c:lblAlgn val="ctr"/>
        <c:lblOffset val="100"/>
        <c:noMultiLvlLbl val="0"/>
      </c:catAx>
      <c:valAx>
        <c:axId val="419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483726"/>
        <c:axId val="48722823"/>
      </c:barChart>
      <c:catAx>
        <c:axId val="95483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2823"/>
        <c:auto val="1"/>
        <c:lblAlgn val="ctr"/>
        <c:lblOffset val="100"/>
        <c:noMultiLvlLbl val="0"/>
      </c:catAx>
      <c:valAx>
        <c:axId val="487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