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731708"/>
        <c:axId val="23093088"/>
      </c:scatterChart>
      <c:valAx>
        <c:axId val="44731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3088"/>
        <c:crossesAt val="0"/>
        <c:crossBetween val="midCat"/>
      </c:valAx>
      <c:valAx>
        <c:axId val="23093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1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264012"/>
        <c:axId val="99697269"/>
      </c:scatterChart>
      <c:valAx>
        <c:axId val="99264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7269"/>
        <c:crossesAt val="0"/>
        <c:crossBetween val="midCat"/>
      </c:valAx>
      <c:valAx>
        <c:axId val="99697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4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663317"/>
        <c:axId val="67406160"/>
      </c:scatterChart>
      <c:valAx>
        <c:axId val="34663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6160"/>
        <c:crossesAt val="0"/>
        <c:crossBetween val="midCat"/>
      </c:valAx>
      <c:valAx>
        <c:axId val="67406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3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50430"/>
        <c:axId val="26908947"/>
      </c:scatterChart>
      <c:valAx>
        <c:axId val="6050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8947"/>
        <c:crossesAt val="0"/>
        <c:crossBetween val="midCat"/>
      </c:valAx>
      <c:valAx>
        <c:axId val="26908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