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682435"/>
        <c:axId val="44681084"/>
      </c:barChart>
      <c:catAx>
        <c:axId val="74682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1084"/>
        <c:auto val="1"/>
        <c:lblAlgn val="ctr"/>
        <c:lblOffset val="100"/>
        <c:noMultiLvlLbl val="0"/>
      </c:catAx>
      <c:valAx>
        <c:axId val="44681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2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60457"/>
        <c:axId val="1711270"/>
      </c:barChart>
      <c:catAx>
        <c:axId val="2460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270"/>
        <c:auto val="1"/>
        <c:lblAlgn val="ctr"/>
        <c:lblOffset val="100"/>
        <c:noMultiLvlLbl val="0"/>
      </c:catAx>
      <c:valAx>
        <c:axId val="1711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817508"/>
        <c:axId val="28302811"/>
      </c:barChart>
      <c:catAx>
        <c:axId val="50817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2811"/>
        <c:auto val="1"/>
        <c:lblAlgn val="ctr"/>
        <c:lblOffset val="100"/>
        <c:noMultiLvlLbl val="0"/>
      </c:catAx>
      <c:valAx>
        <c:axId val="28302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7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76764"/>
        <c:axId val="75833420"/>
      </c:barChart>
      <c:catAx>
        <c:axId val="2376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3420"/>
        <c:auto val="1"/>
        <c:lblAlgn val="ctr"/>
        <c:lblOffset val="100"/>
        <c:noMultiLvlLbl val="0"/>
      </c:catAx>
      <c:valAx>
        <c:axId val="75833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183159"/>
        <c:axId val="34380729"/>
      </c:barChart>
      <c:catAx>
        <c:axId val="44183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0729"/>
        <c:auto val="1"/>
        <c:lblAlgn val="ctr"/>
        <c:lblOffset val="100"/>
        <c:noMultiLvlLbl val="0"/>
      </c:catAx>
      <c:valAx>
        <c:axId val="34380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3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631675"/>
        <c:axId val="48075186"/>
      </c:barChart>
      <c:catAx>
        <c:axId val="96631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5186"/>
        <c:auto val="1"/>
        <c:lblAlgn val="ctr"/>
        <c:lblOffset val="100"/>
        <c:noMultiLvlLbl val="0"/>
      </c:catAx>
      <c:valAx>
        <c:axId val="48075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1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29253"/>
        <c:axId val="6083123"/>
      </c:barChart>
      <c:catAx>
        <c:axId val="7429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123"/>
        <c:auto val="1"/>
        <c:lblAlgn val="ctr"/>
        <c:lblOffset val="100"/>
        <c:noMultiLvlLbl val="0"/>
      </c:catAx>
      <c:valAx>
        <c:axId val="6083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462327"/>
        <c:axId val="36440250"/>
      </c:barChart>
      <c:catAx>
        <c:axId val="63462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0250"/>
        <c:auto val="1"/>
        <c:lblAlgn val="ctr"/>
        <c:lblOffset val="100"/>
        <c:noMultiLvlLbl val="0"/>
      </c:catAx>
      <c:valAx>
        <c:axId val="36440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2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601635"/>
        <c:axId val="45947390"/>
      </c:barChart>
      <c:catAx>
        <c:axId val="70601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7390"/>
        <c:auto val="1"/>
        <c:lblAlgn val="ctr"/>
        <c:lblOffset val="100"/>
        <c:noMultiLvlLbl val="0"/>
      </c:catAx>
      <c:valAx>
        <c:axId val="45947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1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01973"/>
        <c:axId val="86841752"/>
      </c:barChart>
      <c:catAx>
        <c:axId val="5301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1752"/>
        <c:auto val="1"/>
        <c:lblAlgn val="ctr"/>
        <c:lblOffset val="100"/>
        <c:noMultiLvlLbl val="0"/>
      </c:catAx>
      <c:valAx>
        <c:axId val="86841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726350"/>
        <c:axId val="15437992"/>
      </c:barChart>
      <c:catAx>
        <c:axId val="97726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7992"/>
        <c:auto val="1"/>
        <c:lblAlgn val="ctr"/>
        <c:lblOffset val="100"/>
        <c:noMultiLvlLbl val="0"/>
      </c:catAx>
      <c:valAx>
        <c:axId val="15437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26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61857"/>
        <c:axId val="45685807"/>
      </c:barChart>
      <c:catAx>
        <c:axId val="2561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5807"/>
        <c:auto val="1"/>
        <c:lblAlgn val="ctr"/>
        <c:lblOffset val="100"/>
        <c:noMultiLvlLbl val="0"/>
      </c:catAx>
      <c:valAx>
        <c:axId val="45685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1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794148"/>
        <c:axId val="95592871"/>
      </c:barChart>
      <c:catAx>
        <c:axId val="74794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2871"/>
        <c:auto val="1"/>
        <c:lblAlgn val="ctr"/>
        <c:lblOffset val="100"/>
        <c:noMultiLvlLbl val="0"/>
      </c:catAx>
      <c:valAx>
        <c:axId val="95592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4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586343"/>
        <c:axId val="54184916"/>
      </c:barChart>
      <c:catAx>
        <c:axId val="63586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4916"/>
        <c:auto val="1"/>
        <c:lblAlgn val="ctr"/>
        <c:lblOffset val="100"/>
        <c:noMultiLvlLbl val="0"/>
      </c:catAx>
      <c:valAx>
        <c:axId val="54184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6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228366"/>
        <c:axId val="57626342"/>
      </c:barChart>
      <c:catAx>
        <c:axId val="78228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6342"/>
        <c:auto val="1"/>
        <c:lblAlgn val="ctr"/>
        <c:lblOffset val="100"/>
        <c:noMultiLvlLbl val="0"/>
      </c:catAx>
      <c:valAx>
        <c:axId val="57626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8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384948"/>
        <c:axId val="29690058"/>
      </c:barChart>
      <c:catAx>
        <c:axId val="61384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0058"/>
        <c:auto val="1"/>
        <c:lblAlgn val="ctr"/>
        <c:lblOffset val="100"/>
        <c:noMultiLvlLbl val="0"/>
      </c:catAx>
      <c:valAx>
        <c:axId val="29690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4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542084"/>
        <c:axId val="98930271"/>
      </c:barChart>
      <c:catAx>
        <c:axId val="30542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0271"/>
        <c:auto val="1"/>
        <c:lblAlgn val="ctr"/>
        <c:lblOffset val="100"/>
        <c:noMultiLvlLbl val="0"/>
      </c:catAx>
      <c:valAx>
        <c:axId val="98930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2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628816"/>
        <c:axId val="25747135"/>
      </c:barChart>
      <c:catAx>
        <c:axId val="33628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7135"/>
        <c:auto val="1"/>
        <c:lblAlgn val="ctr"/>
        <c:lblOffset val="100"/>
        <c:noMultiLvlLbl val="0"/>
      </c:catAx>
      <c:valAx>
        <c:axId val="25747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8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