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11171"/>
        <c:axId val="77040168"/>
      </c:scatterChart>
      <c:valAx>
        <c:axId val="9121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168"/>
        <c:crossesAt val="0"/>
        <c:crossBetween val="midCat"/>
      </c:valAx>
      <c:valAx>
        <c:axId val="7704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16783"/>
        <c:axId val="74319823"/>
      </c:scatterChart>
      <c:valAx>
        <c:axId val="68816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823"/>
        <c:crossesAt val="0"/>
        <c:crossBetween val="midCat"/>
      </c:valAx>
      <c:valAx>
        <c:axId val="7431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62309"/>
        <c:axId val="20192871"/>
      </c:scatterChart>
      <c:valAx>
        <c:axId val="54962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871"/>
        <c:crossesAt val="0"/>
        <c:crossBetween val="midCat"/>
      </c:valAx>
      <c:valAx>
        <c:axId val="2019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82110"/>
        <c:axId val="65572029"/>
      </c:scatterChart>
      <c:valAx>
        <c:axId val="37082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029"/>
        <c:crossesAt val="0"/>
        <c:crossBetween val="midCat"/>
      </c:valAx>
      <c:valAx>
        <c:axId val="6557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