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38460"/>
        <c:axId val="20058282"/>
      </c:barChart>
      <c:catAx>
        <c:axId val="3353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282"/>
        <c:auto val="1"/>
        <c:lblAlgn val="ctr"/>
        <c:lblOffset val="100"/>
        <c:noMultiLvlLbl val="0"/>
      </c:catAx>
      <c:valAx>
        <c:axId val="2005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47460"/>
        <c:axId val="93038872"/>
      </c:barChart>
      <c:catAx>
        <c:axId val="2014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72"/>
        <c:auto val="1"/>
        <c:lblAlgn val="ctr"/>
        <c:lblOffset val="100"/>
        <c:noMultiLvlLbl val="0"/>
      </c:catAx>
      <c:valAx>
        <c:axId val="930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60293"/>
        <c:axId val="35532204"/>
      </c:barChart>
      <c:catAx>
        <c:axId val="7586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204"/>
        <c:auto val="1"/>
        <c:lblAlgn val="ctr"/>
        <c:lblOffset val="100"/>
        <c:noMultiLvlLbl val="0"/>
      </c:catAx>
      <c:valAx>
        <c:axId val="355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92784"/>
        <c:axId val="22727077"/>
      </c:barChart>
      <c:catAx>
        <c:axId val="7489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077"/>
        <c:auto val="1"/>
        <c:lblAlgn val="ctr"/>
        <c:lblOffset val="100"/>
        <c:noMultiLvlLbl val="0"/>
      </c:catAx>
      <c:valAx>
        <c:axId val="227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38436"/>
        <c:axId val="26735742"/>
      </c:barChart>
      <c:catAx>
        <c:axId val="236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742"/>
        <c:auto val="1"/>
        <c:lblAlgn val="ctr"/>
        <c:lblOffset val="100"/>
        <c:noMultiLvlLbl val="0"/>
      </c:catAx>
      <c:valAx>
        <c:axId val="267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47971"/>
        <c:axId val="28527324"/>
      </c:barChart>
      <c:catAx>
        <c:axId val="437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324"/>
        <c:auto val="1"/>
        <c:lblAlgn val="ctr"/>
        <c:lblOffset val="100"/>
        <c:noMultiLvlLbl val="0"/>
      </c:catAx>
      <c:valAx>
        <c:axId val="285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069"/>
        <c:axId val="92653880"/>
      </c:barChart>
      <c:catAx>
        <c:axId val="7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880"/>
        <c:auto val="1"/>
        <c:lblAlgn val="ctr"/>
        <c:lblOffset val="100"/>
        <c:noMultiLvlLbl val="0"/>
      </c:catAx>
      <c:valAx>
        <c:axId val="926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33727"/>
        <c:axId val="77377036"/>
      </c:barChart>
      <c:catAx>
        <c:axId val="989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036"/>
        <c:auto val="1"/>
        <c:lblAlgn val="ctr"/>
        <c:lblOffset val="100"/>
        <c:noMultiLvlLbl val="0"/>
      </c:catAx>
      <c:valAx>
        <c:axId val="773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4787"/>
        <c:axId val="1615772"/>
      </c:barChart>
      <c:catAx>
        <c:axId val="337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72"/>
        <c:auto val="1"/>
        <c:lblAlgn val="ctr"/>
        <c:lblOffset val="100"/>
        <c:noMultiLvlLbl val="0"/>
      </c:catAx>
      <c:valAx>
        <c:axId val="161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50488"/>
        <c:axId val="92351461"/>
      </c:barChart>
      <c:catAx>
        <c:axId val="5205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461"/>
        <c:auto val="1"/>
        <c:lblAlgn val="ctr"/>
        <c:lblOffset val="100"/>
        <c:noMultiLvlLbl val="0"/>
      </c:catAx>
      <c:valAx>
        <c:axId val="923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50197"/>
        <c:axId val="66107230"/>
      </c:barChart>
      <c:catAx>
        <c:axId val="6135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230"/>
        <c:auto val="1"/>
        <c:lblAlgn val="ctr"/>
        <c:lblOffset val="100"/>
        <c:noMultiLvlLbl val="0"/>
      </c:catAx>
      <c:valAx>
        <c:axId val="661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966"/>
        <c:axId val="38033627"/>
      </c:barChart>
      <c:catAx>
        <c:axId val="88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627"/>
        <c:auto val="1"/>
        <c:lblAlgn val="ctr"/>
        <c:lblOffset val="100"/>
        <c:noMultiLvlLbl val="0"/>
      </c:catAx>
      <c:valAx>
        <c:axId val="380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58751"/>
        <c:axId val="18242416"/>
      </c:barChart>
      <c:catAx>
        <c:axId val="483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416"/>
        <c:auto val="1"/>
        <c:lblAlgn val="ctr"/>
        <c:lblOffset val="100"/>
        <c:noMultiLvlLbl val="0"/>
      </c:catAx>
      <c:valAx>
        <c:axId val="182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35912"/>
        <c:axId val="62031534"/>
      </c:barChart>
      <c:catAx>
        <c:axId val="8923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534"/>
        <c:auto val="1"/>
        <c:lblAlgn val="ctr"/>
        <c:lblOffset val="100"/>
        <c:noMultiLvlLbl val="0"/>
      </c:catAx>
      <c:valAx>
        <c:axId val="620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89529"/>
        <c:axId val="15512118"/>
      </c:barChart>
      <c:catAx>
        <c:axId val="2388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118"/>
        <c:auto val="1"/>
        <c:lblAlgn val="ctr"/>
        <c:lblOffset val="100"/>
        <c:noMultiLvlLbl val="0"/>
      </c:catAx>
      <c:valAx>
        <c:axId val="155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45594"/>
        <c:axId val="35362389"/>
      </c:barChart>
      <c:catAx>
        <c:axId val="5594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389"/>
        <c:auto val="1"/>
        <c:lblAlgn val="ctr"/>
        <c:lblOffset val="100"/>
        <c:noMultiLvlLbl val="0"/>
      </c:catAx>
      <c:valAx>
        <c:axId val="353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39475"/>
        <c:axId val="23136383"/>
      </c:barChart>
      <c:catAx>
        <c:axId val="2523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383"/>
        <c:auto val="1"/>
        <c:lblAlgn val="ctr"/>
        <c:lblOffset val="100"/>
        <c:noMultiLvlLbl val="0"/>
      </c:catAx>
      <c:valAx>
        <c:axId val="231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41242"/>
        <c:axId val="64594989"/>
      </c:barChart>
      <c:catAx>
        <c:axId val="8994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989"/>
        <c:auto val="1"/>
        <c:lblAlgn val="ctr"/>
        <c:lblOffset val="100"/>
        <c:noMultiLvlLbl val="0"/>
      </c:catAx>
      <c:valAx>
        <c:axId val="645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