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03947"/>
        <c:axId val="87375877"/>
      </c:scatterChart>
      <c:valAx>
        <c:axId val="8080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877"/>
        <c:crossesAt val="0"/>
        <c:crossBetween val="midCat"/>
      </c:valAx>
      <c:valAx>
        <c:axId val="8737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66294"/>
        <c:axId val="28668758"/>
      </c:scatterChart>
      <c:valAx>
        <c:axId val="4126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758"/>
        <c:crossesAt val="0"/>
        <c:crossBetween val="midCat"/>
      </c:valAx>
      <c:valAx>
        <c:axId val="2866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78831"/>
        <c:axId val="55922714"/>
      </c:scatterChart>
      <c:valAx>
        <c:axId val="5357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714"/>
        <c:crossesAt val="0"/>
        <c:crossBetween val="midCat"/>
      </c:valAx>
      <c:valAx>
        <c:axId val="5592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35473"/>
        <c:axId val="36699827"/>
      </c:scatterChart>
      <c:valAx>
        <c:axId val="1543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827"/>
        <c:crossesAt val="0"/>
        <c:crossBetween val="midCat"/>
      </c:valAx>
      <c:valAx>
        <c:axId val="3669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